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sz val="11"/>
        <rFont val="Noto Sans"/>
        <family val="2"/>
      </rPr>
      <t xml:space="preserve">角度</t>
    </r>
    <r>
      <rPr>
        <sz val="11"/>
        <rFont val="ＭＳ Ｐゴシック"/>
        <family val="0"/>
        <charset val="128"/>
      </rPr>
      <t xml:space="preserve">(128=90°</t>
    </r>
    <r>
      <rPr>
        <sz val="11"/>
        <rFont val="Noto Sans"/>
        <family val="2"/>
      </rPr>
      <t xml:space="preserve">の分解能</t>
    </r>
    <r>
      <rPr>
        <sz val="11"/>
        <rFont val="ＭＳ Ｐゴシック"/>
        <family val="0"/>
        <charset val="128"/>
      </rPr>
      <t xml:space="preserve">)</t>
    </r>
  </si>
  <si>
    <t xml:space="preserve">ラジアン</t>
  </si>
  <si>
    <r>
      <rPr>
        <sz val="11"/>
        <rFont val="ＭＳ Ｐゴシック"/>
        <family val="0"/>
        <charset val="128"/>
      </rPr>
      <t xml:space="preserve">cos(</t>
    </r>
    <r>
      <rPr>
        <sz val="11"/>
        <rFont val="Noto Sans"/>
        <family val="2"/>
      </rPr>
      <t xml:space="preserve">角度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72</t>
    </r>
    <r>
      <rPr>
        <sz val="11"/>
        <rFont val="Noto Sans"/>
        <family val="2"/>
      </rPr>
      <t xml:space="preserve">倍整数化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color rgb="FF000000"/>
      <name val="MS Pゴッシ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:$E$130</c:f>
              <c:numCache>
                <c:formatCode>General</c:formatCode>
                <c:ptCount val="128"/>
                <c:pt idx="0">
                  <c:v>72</c:v>
                </c:pt>
                <c:pt idx="1">
                  <c:v>72</c:v>
                </c:pt>
                <c:pt idx="2">
                  <c:v>72</c:v>
                </c:pt>
                <c:pt idx="3">
                  <c:v>72</c:v>
                </c:pt>
                <c:pt idx="4">
                  <c:v>72</c:v>
                </c:pt>
                <c:pt idx="5">
                  <c:v>72</c:v>
                </c:pt>
                <c:pt idx="6">
                  <c:v>72</c:v>
                </c:pt>
                <c:pt idx="7">
                  <c:v>72</c:v>
                </c:pt>
                <c:pt idx="8">
                  <c:v>72</c:v>
                </c:pt>
                <c:pt idx="9">
                  <c:v>72</c:v>
                </c:pt>
                <c:pt idx="10">
                  <c:v>72</c:v>
                </c:pt>
                <c:pt idx="11">
                  <c:v>72</c:v>
                </c:pt>
                <c:pt idx="12">
                  <c:v>72</c:v>
                </c:pt>
                <c:pt idx="13">
                  <c:v>72</c:v>
                </c:pt>
                <c:pt idx="14">
                  <c:v>71</c:v>
                </c:pt>
                <c:pt idx="15">
                  <c:v>71</c:v>
                </c:pt>
                <c:pt idx="16">
                  <c:v>71</c:v>
                </c:pt>
                <c:pt idx="17">
                  <c:v>71</c:v>
                </c:pt>
                <c:pt idx="18">
                  <c:v>71</c:v>
                </c:pt>
                <c:pt idx="19">
                  <c:v>71</c:v>
                </c:pt>
                <c:pt idx="20">
                  <c:v>70</c:v>
                </c:pt>
                <c:pt idx="21">
                  <c:v>70</c:v>
                </c:pt>
                <c:pt idx="22">
                  <c:v>70</c:v>
                </c:pt>
                <c:pt idx="23">
                  <c:v>70</c:v>
                </c:pt>
                <c:pt idx="24">
                  <c:v>69</c:v>
                </c:pt>
                <c:pt idx="25">
                  <c:v>69</c:v>
                </c:pt>
                <c:pt idx="26">
                  <c:v>69</c:v>
                </c:pt>
                <c:pt idx="27">
                  <c:v>69</c:v>
                </c:pt>
                <c:pt idx="28">
                  <c:v>68</c:v>
                </c:pt>
                <c:pt idx="29">
                  <c:v>68</c:v>
                </c:pt>
                <c:pt idx="30">
                  <c:v>68</c:v>
                </c:pt>
                <c:pt idx="31">
                  <c:v>67</c:v>
                </c:pt>
                <c:pt idx="32">
                  <c:v>67</c:v>
                </c:pt>
                <c:pt idx="33">
                  <c:v>67</c:v>
                </c:pt>
                <c:pt idx="34">
                  <c:v>66</c:v>
                </c:pt>
                <c:pt idx="35">
                  <c:v>66</c:v>
                </c:pt>
                <c:pt idx="36">
                  <c:v>66</c:v>
                </c:pt>
                <c:pt idx="37">
                  <c:v>65</c:v>
                </c:pt>
                <c:pt idx="38">
                  <c:v>65</c:v>
                </c:pt>
                <c:pt idx="39">
                  <c:v>64</c:v>
                </c:pt>
                <c:pt idx="40">
                  <c:v>64</c:v>
                </c:pt>
                <c:pt idx="41">
                  <c:v>64</c:v>
                </c:pt>
                <c:pt idx="42">
                  <c:v>63</c:v>
                </c:pt>
                <c:pt idx="43">
                  <c:v>63</c:v>
                </c:pt>
                <c:pt idx="44">
                  <c:v>62</c:v>
                </c:pt>
                <c:pt idx="45">
                  <c:v>62</c:v>
                </c:pt>
                <c:pt idx="46">
                  <c:v>61</c:v>
                </c:pt>
                <c:pt idx="47">
                  <c:v>61</c:v>
                </c:pt>
                <c:pt idx="48">
                  <c:v>60</c:v>
                </c:pt>
                <c:pt idx="49">
                  <c:v>60</c:v>
                </c:pt>
                <c:pt idx="50">
                  <c:v>59</c:v>
                </c:pt>
                <c:pt idx="51">
                  <c:v>59</c:v>
                </c:pt>
                <c:pt idx="52">
                  <c:v>58</c:v>
                </c:pt>
                <c:pt idx="53">
                  <c:v>58</c:v>
                </c:pt>
                <c:pt idx="54">
                  <c:v>57</c:v>
                </c:pt>
                <c:pt idx="55">
                  <c:v>57</c:v>
                </c:pt>
                <c:pt idx="56">
                  <c:v>56</c:v>
                </c:pt>
                <c:pt idx="57">
                  <c:v>56</c:v>
                </c:pt>
                <c:pt idx="58">
                  <c:v>55</c:v>
                </c:pt>
                <c:pt idx="59">
                  <c:v>54</c:v>
                </c:pt>
                <c:pt idx="60">
                  <c:v>54</c:v>
                </c:pt>
                <c:pt idx="61">
                  <c:v>53</c:v>
                </c:pt>
                <c:pt idx="62">
                  <c:v>53</c:v>
                </c:pt>
                <c:pt idx="63">
                  <c:v>52</c:v>
                </c:pt>
                <c:pt idx="64">
                  <c:v>51</c:v>
                </c:pt>
                <c:pt idx="65">
                  <c:v>51</c:v>
                </c:pt>
                <c:pt idx="66">
                  <c:v>50</c:v>
                </c:pt>
                <c:pt idx="67">
                  <c:v>50</c:v>
                </c:pt>
                <c:pt idx="68">
                  <c:v>49</c:v>
                </c:pt>
                <c:pt idx="69">
                  <c:v>48</c:v>
                </c:pt>
                <c:pt idx="70">
                  <c:v>48</c:v>
                </c:pt>
                <c:pt idx="71">
                  <c:v>47</c:v>
                </c:pt>
                <c:pt idx="72">
                  <c:v>46</c:v>
                </c:pt>
                <c:pt idx="73">
                  <c:v>45</c:v>
                </c:pt>
                <c:pt idx="74">
                  <c:v>45</c:v>
                </c:pt>
                <c:pt idx="75">
                  <c:v>44</c:v>
                </c:pt>
                <c:pt idx="76">
                  <c:v>43</c:v>
                </c:pt>
                <c:pt idx="77">
                  <c:v>43</c:v>
                </c:pt>
                <c:pt idx="78">
                  <c:v>42</c:v>
                </c:pt>
                <c:pt idx="79">
                  <c:v>41</c:v>
                </c:pt>
                <c:pt idx="80">
                  <c:v>41</c:v>
                </c:pt>
                <c:pt idx="81">
                  <c:v>40</c:v>
                </c:pt>
                <c:pt idx="82">
                  <c:v>39</c:v>
                </c:pt>
                <c:pt idx="83">
                  <c:v>38</c:v>
                </c:pt>
                <c:pt idx="84">
                  <c:v>38</c:v>
                </c:pt>
                <c:pt idx="85">
                  <c:v>37</c:v>
                </c:pt>
                <c:pt idx="86">
                  <c:v>36</c:v>
                </c:pt>
                <c:pt idx="87">
                  <c:v>35</c:v>
                </c:pt>
                <c:pt idx="88">
                  <c:v>34</c:v>
                </c:pt>
                <c:pt idx="89">
                  <c:v>34</c:v>
                </c:pt>
                <c:pt idx="90">
                  <c:v>33</c:v>
                </c:pt>
                <c:pt idx="91">
                  <c:v>32</c:v>
                </c:pt>
                <c:pt idx="92">
                  <c:v>31</c:v>
                </c:pt>
                <c:pt idx="93">
                  <c:v>30</c:v>
                </c:pt>
                <c:pt idx="94">
                  <c:v>30</c:v>
                </c:pt>
                <c:pt idx="95">
                  <c:v>29</c:v>
                </c:pt>
                <c:pt idx="96">
                  <c:v>28</c:v>
                </c:pt>
                <c:pt idx="97">
                  <c:v>27</c:v>
                </c:pt>
                <c:pt idx="98">
                  <c:v>26</c:v>
                </c:pt>
                <c:pt idx="99">
                  <c:v>26</c:v>
                </c:pt>
                <c:pt idx="100">
                  <c:v>25</c:v>
                </c:pt>
                <c:pt idx="101">
                  <c:v>24</c:v>
                </c:pt>
                <c:pt idx="102">
                  <c:v>23</c:v>
                </c:pt>
                <c:pt idx="103">
                  <c:v>22</c:v>
                </c:pt>
                <c:pt idx="104">
                  <c:v>21</c:v>
                </c:pt>
                <c:pt idx="105">
                  <c:v>21</c:v>
                </c:pt>
                <c:pt idx="106">
                  <c:v>20</c:v>
                </c:pt>
                <c:pt idx="107">
                  <c:v>19</c:v>
                </c:pt>
                <c:pt idx="108">
                  <c:v>18</c:v>
                </c:pt>
                <c:pt idx="109">
                  <c:v>17</c:v>
                </c:pt>
                <c:pt idx="110">
                  <c:v>16</c:v>
                </c:pt>
                <c:pt idx="111">
                  <c:v>15</c:v>
                </c:pt>
                <c:pt idx="112">
                  <c:v>15</c:v>
                </c:pt>
                <c:pt idx="113">
                  <c:v>14</c:v>
                </c:pt>
                <c:pt idx="114">
                  <c:v>13</c:v>
                </c:pt>
                <c:pt idx="115">
                  <c:v>12</c:v>
                </c:pt>
                <c:pt idx="116">
                  <c:v>11</c:v>
                </c:pt>
                <c:pt idx="117">
                  <c:v>10</c:v>
                </c:pt>
                <c:pt idx="118">
                  <c:v>9</c:v>
                </c:pt>
                <c:pt idx="119">
                  <c:v>8</c:v>
                </c:pt>
                <c:pt idx="120">
                  <c:v>8</c:v>
                </c:pt>
                <c:pt idx="121">
                  <c:v>7</c:v>
                </c:pt>
                <c:pt idx="122">
                  <c:v>6</c:v>
                </c:pt>
                <c:pt idx="123">
                  <c:v>5</c:v>
                </c:pt>
                <c:pt idx="124">
                  <c:v>4</c:v>
                </c:pt>
                <c:pt idx="125">
                  <c:v>3</c:v>
                </c:pt>
                <c:pt idx="126">
                  <c:v>2</c:v>
                </c:pt>
                <c:pt idx="12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00293"/>
        <c:axId val="37680620"/>
      </c:lineChart>
      <c:catAx>
        <c:axId val="1070029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S Pゴッシク"/>
              </a:defRPr>
            </a:pPr>
          </a:p>
        </c:txPr>
        <c:crossAx val="37680620"/>
        <c:crossesAt val="0"/>
        <c:auto val="1"/>
        <c:lblAlgn val="ctr"/>
        <c:lblOffset val="100"/>
        <c:noMultiLvlLbl val="0"/>
      </c:catAx>
      <c:valAx>
        <c:axId val="37680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S Pゴッシク"/>
              </a:defRPr>
            </a:pPr>
          </a:p>
        </c:txPr>
        <c:crossAx val="10700293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S Pゴッシ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4000</xdr:colOff>
      <xdr:row>4</xdr:row>
      <xdr:rowOff>2160</xdr:rowOff>
    </xdr:from>
    <xdr:to>
      <xdr:col>18</xdr:col>
      <xdr:colOff>95040</xdr:colOff>
      <xdr:row>29</xdr:row>
      <xdr:rowOff>102600</xdr:rowOff>
    </xdr:to>
    <xdr:graphicFrame>
      <xdr:nvGraphicFramePr>
        <xdr:cNvPr id="0" name="Chart 2"/>
        <xdr:cNvGraphicFramePr/>
      </xdr:nvGraphicFramePr>
      <xdr:xfrm>
        <a:off x="5612040" y="687960"/>
        <a:ext cx="9303840" cy="43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E1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4" activeCellId="0" sqref="E4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3.12"/>
    <col collapsed="false" customWidth="true" hidden="false" outlineLevel="0" max="4" min="3" style="0" width="12.62"/>
    <col collapsed="false" customWidth="true" hidden="false" outlineLevel="0" max="5" min="5" style="0" width="10.99"/>
  </cols>
  <sheetData>
    <row r="2" customFormat="false" ht="13.5" hidden="false" customHeight="false" outlineLevel="0" collapsed="false">
      <c r="B2" s="1" t="s">
        <v>0</v>
      </c>
      <c r="C2" s="1" t="s">
        <v>1</v>
      </c>
      <c r="D2" s="0" t="s">
        <v>2</v>
      </c>
      <c r="E2" s="0" t="s">
        <v>3</v>
      </c>
    </row>
    <row r="3" customFormat="false" ht="13.5" hidden="false" customHeight="false" outlineLevel="0" collapsed="false">
      <c r="B3" s="0" t="n">
        <v>0</v>
      </c>
      <c r="C3" s="0" t="n">
        <f aca="false">B3*PI()/128/2</f>
        <v>0</v>
      </c>
      <c r="D3" s="0" t="n">
        <f aca="false">COS(C3)</f>
        <v>1</v>
      </c>
      <c r="E3" s="0" t="n">
        <f aca="false">INT(ROUNDUP(D3*72,0))</f>
        <v>72</v>
      </c>
    </row>
    <row r="4" customFormat="false" ht="13.5" hidden="false" customHeight="false" outlineLevel="0" collapsed="false">
      <c r="B4" s="0" t="n">
        <v>1</v>
      </c>
      <c r="C4" s="0" t="n">
        <f aca="false">B4*PI()/128/2</f>
        <v>0.0122718463030851</v>
      </c>
      <c r="D4" s="0" t="n">
        <f aca="false">COS(C4)</f>
        <v>0.999924701839145</v>
      </c>
      <c r="E4" s="0" t="n">
        <f aca="false">INT(ROUNDUP(D4*72,0))</f>
        <v>72</v>
      </c>
    </row>
    <row r="5" customFormat="false" ht="13.5" hidden="false" customHeight="false" outlineLevel="0" collapsed="false">
      <c r="B5" s="0" t="n">
        <v>2</v>
      </c>
      <c r="C5" s="0" t="n">
        <f aca="false">B5*PI()/128/2</f>
        <v>0.0245436926061703</v>
      </c>
      <c r="D5" s="0" t="n">
        <f aca="false">COS(C5)</f>
        <v>0.999698818696204</v>
      </c>
      <c r="E5" s="0" t="n">
        <f aca="false">INT(ROUNDUP(D5*72,0))</f>
        <v>72</v>
      </c>
    </row>
    <row r="6" customFormat="false" ht="13.5" hidden="false" customHeight="false" outlineLevel="0" collapsed="false">
      <c r="B6" s="0" t="n">
        <v>3</v>
      </c>
      <c r="C6" s="0" t="n">
        <f aca="false">B6*PI()/128/2</f>
        <v>0.0368155389092554</v>
      </c>
      <c r="D6" s="0" t="n">
        <f aca="false">COS(C6)</f>
        <v>0.99932238458835</v>
      </c>
      <c r="E6" s="0" t="n">
        <f aca="false">INT(ROUNDUP(D6*72,0))</f>
        <v>72</v>
      </c>
    </row>
    <row r="7" customFormat="false" ht="13.5" hidden="false" customHeight="false" outlineLevel="0" collapsed="false">
      <c r="B7" s="0" t="n">
        <v>4</v>
      </c>
      <c r="C7" s="0" t="n">
        <f aca="false">B7*PI()/128/2</f>
        <v>0.0490873852123405</v>
      </c>
      <c r="D7" s="0" t="n">
        <f aca="false">COS(C7)</f>
        <v>0.998795456205172</v>
      </c>
      <c r="E7" s="0" t="n">
        <f aca="false">INT(ROUNDUP(D7*72,0))</f>
        <v>72</v>
      </c>
    </row>
    <row r="8" customFormat="false" ht="13.5" hidden="false" customHeight="false" outlineLevel="0" collapsed="false">
      <c r="B8" s="0" t="n">
        <v>5</v>
      </c>
      <c r="C8" s="0" t="n">
        <f aca="false">B8*PI()/128/2</f>
        <v>0.0613592315154257</v>
      </c>
      <c r="D8" s="0" t="n">
        <f aca="false">COS(C8)</f>
        <v>0.998118112900149</v>
      </c>
      <c r="E8" s="0" t="n">
        <f aca="false">INT(ROUNDUP(D8*72,0))</f>
        <v>72</v>
      </c>
    </row>
    <row r="9" customFormat="false" ht="13.5" hidden="false" customHeight="false" outlineLevel="0" collapsed="false">
      <c r="B9" s="0" t="n">
        <v>6</v>
      </c>
      <c r="C9" s="0" t="n">
        <f aca="false">B9*PI()/128/2</f>
        <v>0.0736310778185108</v>
      </c>
      <c r="D9" s="0" t="n">
        <f aca="false">COS(C9)</f>
        <v>0.99729045667869</v>
      </c>
      <c r="E9" s="0" t="n">
        <f aca="false">INT(ROUNDUP(D9*72,0))</f>
        <v>72</v>
      </c>
    </row>
    <row r="10" customFormat="false" ht="13.5" hidden="false" customHeight="false" outlineLevel="0" collapsed="false">
      <c r="B10" s="0" t="n">
        <v>7</v>
      </c>
      <c r="C10" s="0" t="n">
        <f aca="false">B10*PI()/128/2</f>
        <v>0.0859029241215959</v>
      </c>
      <c r="D10" s="0" t="n">
        <f aca="false">COS(C10)</f>
        <v>0.996312612182778</v>
      </c>
      <c r="E10" s="0" t="n">
        <f aca="false">INT(ROUNDUP(D10*72,0))</f>
        <v>72</v>
      </c>
    </row>
    <row r="11" customFormat="false" ht="13.5" hidden="false" customHeight="false" outlineLevel="0" collapsed="false">
      <c r="B11" s="0" t="n">
        <v>8</v>
      </c>
      <c r="C11" s="0" t="n">
        <f aca="false">B11*PI()/128/2</f>
        <v>0.098174770424681</v>
      </c>
      <c r="D11" s="0" t="n">
        <f aca="false">COS(C11)</f>
        <v>0.995184726672197</v>
      </c>
      <c r="E11" s="0" t="n">
        <f aca="false">INT(ROUNDUP(D11*72,0))</f>
        <v>72</v>
      </c>
    </row>
    <row r="12" customFormat="false" ht="13.5" hidden="false" customHeight="false" outlineLevel="0" collapsed="false">
      <c r="B12" s="0" t="n">
        <v>9</v>
      </c>
      <c r="C12" s="0" t="n">
        <f aca="false">B12*PI()/128/2</f>
        <v>0.110446616727766</v>
      </c>
      <c r="D12" s="0" t="n">
        <f aca="false">COS(C12)</f>
        <v>0.993906970002356</v>
      </c>
      <c r="E12" s="0" t="n">
        <f aca="false">INT(ROUNDUP(D12*72,0))</f>
        <v>72</v>
      </c>
    </row>
    <row r="13" customFormat="false" ht="13.5" hidden="false" customHeight="false" outlineLevel="0" collapsed="false">
      <c r="B13" s="0" t="n">
        <v>10</v>
      </c>
      <c r="C13" s="0" t="n">
        <f aca="false">B13*PI()/128/2</f>
        <v>0.122718463030851</v>
      </c>
      <c r="D13" s="0" t="n">
        <f aca="false">COS(C13)</f>
        <v>0.99247953459871</v>
      </c>
      <c r="E13" s="0" t="n">
        <f aca="false">INT(ROUNDUP(D13*72,0))</f>
        <v>72</v>
      </c>
    </row>
    <row r="14" customFormat="false" ht="13.5" hidden="false" customHeight="false" outlineLevel="0" collapsed="false">
      <c r="B14" s="0" t="n">
        <v>11</v>
      </c>
      <c r="C14" s="0" t="n">
        <f aca="false">B14*PI()/128/2</f>
        <v>0.134990309333936</v>
      </c>
      <c r="D14" s="0" t="n">
        <f aca="false">COS(C14)</f>
        <v>0.99090263542778</v>
      </c>
      <c r="E14" s="0" t="n">
        <f aca="false">INT(ROUNDUP(D14*72,0))</f>
        <v>72</v>
      </c>
    </row>
    <row r="15" customFormat="false" ht="13.5" hidden="false" customHeight="false" outlineLevel="0" collapsed="false">
      <c r="B15" s="0" t="n">
        <v>12</v>
      </c>
      <c r="C15" s="0" t="n">
        <f aca="false">B15*PI()/128/2</f>
        <v>0.147262155637022</v>
      </c>
      <c r="D15" s="0" t="n">
        <f aca="false">COS(C15)</f>
        <v>0.989176509964781</v>
      </c>
      <c r="E15" s="0" t="n">
        <f aca="false">INT(ROUNDUP(D15*72,0))</f>
        <v>72</v>
      </c>
    </row>
    <row r="16" customFormat="false" ht="13.5" hidden="false" customHeight="false" outlineLevel="0" collapsed="false">
      <c r="B16" s="0" t="n">
        <v>13</v>
      </c>
      <c r="C16" s="0" t="n">
        <f aca="false">B16*PI()/128/2</f>
        <v>0.159534001940107</v>
      </c>
      <c r="D16" s="0" t="n">
        <f aca="false">COS(C16)</f>
        <v>0.987301418157858</v>
      </c>
      <c r="E16" s="0" t="n">
        <f aca="false">INT(ROUNDUP(D16*72,0))</f>
        <v>72</v>
      </c>
    </row>
    <row r="17" customFormat="false" ht="13.5" hidden="false" customHeight="false" outlineLevel="0" collapsed="false">
      <c r="B17" s="0" t="n">
        <v>14</v>
      </c>
      <c r="C17" s="0" t="n">
        <f aca="false">B17*PI()/128/2</f>
        <v>0.171805848243192</v>
      </c>
      <c r="D17" s="0" t="n">
        <f aca="false">COS(C17)</f>
        <v>0.985277642388941</v>
      </c>
      <c r="E17" s="0" t="n">
        <f aca="false">INT(ROUNDUP(D17*72,0))</f>
        <v>71</v>
      </c>
    </row>
    <row r="18" customFormat="false" ht="13.5" hidden="false" customHeight="false" outlineLevel="0" collapsed="false">
      <c r="B18" s="0" t="n">
        <v>15</v>
      </c>
      <c r="C18" s="0" t="n">
        <f aca="false">B18*PI()/128/2</f>
        <v>0.184077694546277</v>
      </c>
      <c r="D18" s="0" t="n">
        <f aca="false">COS(C18)</f>
        <v>0.983105487431216</v>
      </c>
      <c r="E18" s="0" t="n">
        <f aca="false">INT(ROUNDUP(D18*72,0))</f>
        <v>71</v>
      </c>
    </row>
    <row r="19" customFormat="false" ht="13.5" hidden="false" customHeight="false" outlineLevel="0" collapsed="false">
      <c r="B19" s="0" t="n">
        <v>16</v>
      </c>
      <c r="C19" s="0" t="n">
        <f aca="false">B19*PI()/128/2</f>
        <v>0.196349540849362</v>
      </c>
      <c r="D19" s="0" t="n">
        <f aca="false">COS(C19)</f>
        <v>0.98078528040323</v>
      </c>
      <c r="E19" s="0" t="n">
        <f aca="false">INT(ROUNDUP(D19*72,0))</f>
        <v>71</v>
      </c>
    </row>
    <row r="20" customFormat="false" ht="13.5" hidden="false" customHeight="false" outlineLevel="0" collapsed="false">
      <c r="B20" s="0" t="n">
        <v>17</v>
      </c>
      <c r="C20" s="0" t="n">
        <f aca="false">B20*PI()/128/2</f>
        <v>0.208621387152447</v>
      </c>
      <c r="D20" s="0" t="n">
        <f aca="false">COS(C20)</f>
        <v>0.978317370719628</v>
      </c>
      <c r="E20" s="0" t="n">
        <f aca="false">INT(ROUNDUP(D20*72,0))</f>
        <v>71</v>
      </c>
    </row>
    <row r="21" customFormat="false" ht="13.5" hidden="false" customHeight="false" outlineLevel="0" collapsed="false">
      <c r="B21" s="0" t="n">
        <v>18</v>
      </c>
      <c r="C21" s="0" t="n">
        <f aca="false">B21*PI()/128/2</f>
        <v>0.220893233455532</v>
      </c>
      <c r="D21" s="0" t="n">
        <f aca="false">COS(C21)</f>
        <v>0.975702130038529</v>
      </c>
      <c r="E21" s="0" t="n">
        <f aca="false">INT(ROUNDUP(D21*72,0))</f>
        <v>71</v>
      </c>
    </row>
    <row r="22" customFormat="false" ht="13.5" hidden="false" customHeight="false" outlineLevel="0" collapsed="false">
      <c r="B22" s="0" t="n">
        <v>19</v>
      </c>
      <c r="C22" s="0" t="n">
        <f aca="false">B22*PI()/128/2</f>
        <v>0.233165079758617</v>
      </c>
      <c r="D22" s="0" t="n">
        <f aca="false">COS(C22)</f>
        <v>0.97293995220556</v>
      </c>
      <c r="E22" s="0" t="n">
        <f aca="false">INT(ROUNDUP(D22*72,0))</f>
        <v>71</v>
      </c>
    </row>
    <row r="23" customFormat="false" ht="13.5" hidden="false" customHeight="false" outlineLevel="0" collapsed="false">
      <c r="B23" s="0" t="n">
        <v>20</v>
      </c>
      <c r="C23" s="0" t="n">
        <f aca="false">B23*PI()/128/2</f>
        <v>0.245436926061703</v>
      </c>
      <c r="D23" s="0" t="n">
        <f aca="false">COS(C23)</f>
        <v>0.970031253194544</v>
      </c>
      <c r="E23" s="0" t="n">
        <f aca="false">INT(ROUNDUP(D23*72,0))</f>
        <v>70</v>
      </c>
    </row>
    <row r="24" customFormat="false" ht="13.5" hidden="false" customHeight="false" outlineLevel="0" collapsed="false">
      <c r="B24" s="0" t="n">
        <v>21</v>
      </c>
      <c r="C24" s="0" t="n">
        <f aca="false">B24*PI()/128/2</f>
        <v>0.257708772364788</v>
      </c>
      <c r="D24" s="0" t="n">
        <f aca="false">COS(C24)</f>
        <v>0.966976471044852</v>
      </c>
      <c r="E24" s="0" t="n">
        <f aca="false">INT(ROUNDUP(D24*72,0))</f>
        <v>70</v>
      </c>
    </row>
    <row r="25" customFormat="false" ht="13.5" hidden="false" customHeight="false" outlineLevel="0" collapsed="false">
      <c r="B25" s="0" t="n">
        <v>22</v>
      </c>
      <c r="C25" s="0" t="n">
        <f aca="false">B25*PI()/128/2</f>
        <v>0.269980618667873</v>
      </c>
      <c r="D25" s="0" t="n">
        <f aca="false">COS(C25)</f>
        <v>0.96377606579544</v>
      </c>
      <c r="E25" s="0" t="n">
        <f aca="false">INT(ROUNDUP(D25*72,0))</f>
        <v>70</v>
      </c>
    </row>
    <row r="26" customFormat="false" ht="13.5" hidden="false" customHeight="false" outlineLevel="0" collapsed="false">
      <c r="B26" s="0" t="n">
        <v>23</v>
      </c>
      <c r="C26" s="0" t="n">
        <f aca="false">B26*PI()/128/2</f>
        <v>0.282252464970958</v>
      </c>
      <c r="D26" s="0" t="n">
        <f aca="false">COS(C26)</f>
        <v>0.960430519415566</v>
      </c>
      <c r="E26" s="0" t="n">
        <f aca="false">INT(ROUNDUP(D26*72,0))</f>
        <v>70</v>
      </c>
    </row>
    <row r="27" customFormat="false" ht="13.5" hidden="false" customHeight="false" outlineLevel="0" collapsed="false">
      <c r="B27" s="0" t="n">
        <v>24</v>
      </c>
      <c r="C27" s="0" t="n">
        <f aca="false">B27*PI()/128/2</f>
        <v>0.294524311274043</v>
      </c>
      <c r="D27" s="0" t="n">
        <f aca="false">COS(C27)</f>
        <v>0.956940335732209</v>
      </c>
      <c r="E27" s="0" t="n">
        <f aca="false">INT(ROUNDUP(D27*72,0))</f>
        <v>69</v>
      </c>
    </row>
    <row r="28" customFormat="false" ht="13.5" hidden="false" customHeight="false" outlineLevel="0" collapsed="false">
      <c r="B28" s="0" t="n">
        <v>25</v>
      </c>
      <c r="C28" s="0" t="n">
        <f aca="false">B28*PI()/128/2</f>
        <v>0.306796157577128</v>
      </c>
      <c r="D28" s="0" t="n">
        <f aca="false">COS(C28)</f>
        <v>0.953306040354194</v>
      </c>
      <c r="E28" s="0" t="n">
        <f aca="false">INT(ROUNDUP(D28*72,0))</f>
        <v>69</v>
      </c>
    </row>
    <row r="29" customFormat="false" ht="13.5" hidden="false" customHeight="false" outlineLevel="0" collapsed="false">
      <c r="B29" s="0" t="n">
        <v>26</v>
      </c>
      <c r="C29" s="0" t="n">
        <f aca="false">B29*PI()/128/2</f>
        <v>0.319068003880213</v>
      </c>
      <c r="D29" s="0" t="n">
        <f aca="false">COS(C29)</f>
        <v>0.949528180593037</v>
      </c>
      <c r="E29" s="0" t="n">
        <f aca="false">INT(ROUNDUP(D29*72,0))</f>
        <v>69</v>
      </c>
    </row>
    <row r="30" customFormat="false" ht="13.5" hidden="false" customHeight="false" outlineLevel="0" collapsed="false">
      <c r="B30" s="0" t="n">
        <v>27</v>
      </c>
      <c r="C30" s="0" t="n">
        <f aca="false">B30*PI()/128/2</f>
        <v>0.331339850183299</v>
      </c>
      <c r="D30" s="0" t="n">
        <f aca="false">COS(C30)</f>
        <v>0.945607325380521</v>
      </c>
      <c r="E30" s="0" t="n">
        <f aca="false">INT(ROUNDUP(D30*72,0))</f>
        <v>69</v>
      </c>
    </row>
    <row r="31" customFormat="false" ht="13.5" hidden="false" customHeight="false" outlineLevel="0" collapsed="false">
      <c r="B31" s="0" t="n">
        <v>28</v>
      </c>
      <c r="C31" s="0" t="n">
        <f aca="false">B31*PI()/128/2</f>
        <v>0.343611696486384</v>
      </c>
      <c r="D31" s="0" t="n">
        <f aca="false">COS(C31)</f>
        <v>0.941544065183021</v>
      </c>
      <c r="E31" s="0" t="n">
        <f aca="false">INT(ROUNDUP(D31*72,0))</f>
        <v>68</v>
      </c>
    </row>
    <row r="32" customFormat="false" ht="13.5" hidden="false" customHeight="false" outlineLevel="0" collapsed="false">
      <c r="B32" s="0" t="n">
        <v>29</v>
      </c>
      <c r="C32" s="0" t="n">
        <f aca="false">B32*PI()/128/2</f>
        <v>0.355883542789469</v>
      </c>
      <c r="D32" s="0" t="n">
        <f aca="false">COS(C32)</f>
        <v>0.937339011912575</v>
      </c>
      <c r="E32" s="0" t="n">
        <f aca="false">INT(ROUNDUP(D32*72,0))</f>
        <v>68</v>
      </c>
    </row>
    <row r="33" customFormat="false" ht="13.5" hidden="false" customHeight="false" outlineLevel="0" collapsed="false">
      <c r="B33" s="0" t="n">
        <v>30</v>
      </c>
      <c r="C33" s="0" t="n">
        <f aca="false">B33*PI()/128/2</f>
        <v>0.368155389092554</v>
      </c>
      <c r="D33" s="0" t="n">
        <f aca="false">COS(C33)</f>
        <v>0.932992798834739</v>
      </c>
      <c r="E33" s="0" t="n">
        <f aca="false">INT(ROUNDUP(D33*72,0))</f>
        <v>68</v>
      </c>
    </row>
    <row r="34" customFormat="false" ht="13.5" hidden="false" customHeight="false" outlineLevel="0" collapsed="false">
      <c r="B34" s="0" t="n">
        <v>31</v>
      </c>
      <c r="C34" s="0" t="n">
        <f aca="false">B34*PI()/128/2</f>
        <v>0.380427235395639</v>
      </c>
      <c r="D34" s="0" t="n">
        <f aca="false">COS(C34)</f>
        <v>0.928506080473216</v>
      </c>
      <c r="E34" s="0" t="n">
        <f aca="false">INT(ROUNDUP(D34*72,0))</f>
        <v>67</v>
      </c>
    </row>
    <row r="35" customFormat="false" ht="13.5" hidden="false" customHeight="false" outlineLevel="0" collapsed="false">
      <c r="B35" s="0" t="n">
        <v>32</v>
      </c>
      <c r="C35" s="0" t="n">
        <f aca="false">B35*PI()/128/2</f>
        <v>0.392699081698724</v>
      </c>
      <c r="D35" s="0" t="n">
        <f aca="false">COS(C35)</f>
        <v>0.923879532511287</v>
      </c>
      <c r="E35" s="0" t="n">
        <f aca="false">INT(ROUNDUP(D35*72,0))</f>
        <v>67</v>
      </c>
    </row>
    <row r="36" customFormat="false" ht="13.5" hidden="false" customHeight="false" outlineLevel="0" collapsed="false">
      <c r="B36" s="0" t="n">
        <v>33</v>
      </c>
      <c r="C36" s="0" t="n">
        <f aca="false">B36*PI()/128/2</f>
        <v>0.404970928001809</v>
      </c>
      <c r="D36" s="0" t="n">
        <f aca="false">COS(C36)</f>
        <v>0.919113851690058</v>
      </c>
      <c r="E36" s="0" t="n">
        <f aca="false">INT(ROUNDUP(D36*72,0))</f>
        <v>67</v>
      </c>
    </row>
    <row r="37" customFormat="false" ht="13.5" hidden="false" customHeight="false" outlineLevel="0" collapsed="false">
      <c r="B37" s="0" t="n">
        <v>34</v>
      </c>
      <c r="C37" s="0" t="n">
        <f aca="false">B37*PI()/128/2</f>
        <v>0.417242774304894</v>
      </c>
      <c r="D37" s="0" t="n">
        <f aca="false">COS(C37)</f>
        <v>0.914209755703531</v>
      </c>
      <c r="E37" s="0" t="n">
        <f aca="false">INT(ROUNDUP(D37*72,0))</f>
        <v>66</v>
      </c>
    </row>
    <row r="38" customFormat="false" ht="13.5" hidden="false" customHeight="false" outlineLevel="0" collapsed="false">
      <c r="B38" s="0" t="n">
        <v>35</v>
      </c>
      <c r="C38" s="0" t="n">
        <f aca="false">B38*PI()/128/2</f>
        <v>0.42951462060798</v>
      </c>
      <c r="D38" s="0" t="n">
        <f aca="false">COS(C38)</f>
        <v>0.909167983090522</v>
      </c>
      <c r="E38" s="0" t="n">
        <f aca="false">INT(ROUNDUP(D38*72,0))</f>
        <v>66</v>
      </c>
    </row>
    <row r="39" customFormat="false" ht="13.5" hidden="false" customHeight="false" outlineLevel="0" collapsed="false">
      <c r="B39" s="0" t="n">
        <v>36</v>
      </c>
      <c r="C39" s="0" t="n">
        <f aca="false">B39*PI()/128/2</f>
        <v>0.441786466911065</v>
      </c>
      <c r="D39" s="0" t="n">
        <f aca="false">COS(C39)</f>
        <v>0.903989293123443</v>
      </c>
      <c r="E39" s="0" t="n">
        <f aca="false">INT(ROUNDUP(D39*72,0))</f>
        <v>66</v>
      </c>
    </row>
    <row r="40" customFormat="false" ht="13.5" hidden="false" customHeight="false" outlineLevel="0" collapsed="false">
      <c r="B40" s="0" t="n">
        <v>37</v>
      </c>
      <c r="C40" s="0" t="n">
        <f aca="false">B40*PI()/128/2</f>
        <v>0.45405831321415</v>
      </c>
      <c r="D40" s="0" t="n">
        <f aca="false">COS(C40)</f>
        <v>0.898674465693954</v>
      </c>
      <c r="E40" s="0" t="n">
        <f aca="false">INT(ROUNDUP(D40*72,0))</f>
        <v>65</v>
      </c>
    </row>
    <row r="41" customFormat="false" ht="13.5" hidden="false" customHeight="false" outlineLevel="0" collapsed="false">
      <c r="B41" s="0" t="n">
        <v>38</v>
      </c>
      <c r="C41" s="0" t="n">
        <f aca="false">B41*PI()/128/2</f>
        <v>0.466330159517235</v>
      </c>
      <c r="D41" s="0" t="n">
        <f aca="false">COS(C41)</f>
        <v>0.893224301195515</v>
      </c>
      <c r="E41" s="0" t="n">
        <f aca="false">INT(ROUNDUP(D41*72,0))</f>
        <v>65</v>
      </c>
    </row>
    <row r="42" customFormat="false" ht="13.5" hidden="false" customHeight="false" outlineLevel="0" collapsed="false">
      <c r="B42" s="0" t="n">
        <v>39</v>
      </c>
      <c r="C42" s="0" t="n">
        <f aca="false">B42*PI()/128/2</f>
        <v>0.47860200582032</v>
      </c>
      <c r="D42" s="0" t="n">
        <f aca="false">COS(C42)</f>
        <v>0.887639620402854</v>
      </c>
      <c r="E42" s="0" t="n">
        <f aca="false">INT(ROUNDUP(D42*72,0))</f>
        <v>64</v>
      </c>
    </row>
    <row r="43" customFormat="false" ht="13.5" hidden="false" customHeight="false" outlineLevel="0" collapsed="false">
      <c r="B43" s="0" t="n">
        <v>40</v>
      </c>
      <c r="C43" s="0" t="n">
        <f aca="false">B43*PI()/128/2</f>
        <v>0.490873852123405</v>
      </c>
      <c r="D43" s="0" t="n">
        <f aca="false">COS(C43)</f>
        <v>0.881921264348355</v>
      </c>
      <c r="E43" s="0" t="n">
        <f aca="false">INT(ROUNDUP(D43*72,0))</f>
        <v>64</v>
      </c>
    </row>
    <row r="44" customFormat="false" ht="13.5" hidden="false" customHeight="false" outlineLevel="0" collapsed="false">
      <c r="B44" s="0" t="n">
        <v>41</v>
      </c>
      <c r="C44" s="0" t="n">
        <f aca="false">B44*PI()/128/2</f>
        <v>0.50314569842649</v>
      </c>
      <c r="D44" s="0" t="n">
        <f aca="false">COS(C44)</f>
        <v>0.876070094195407</v>
      </c>
      <c r="E44" s="0" t="n">
        <f aca="false">INT(ROUNDUP(D44*72,0))</f>
        <v>64</v>
      </c>
    </row>
    <row r="45" customFormat="false" ht="13.5" hidden="false" customHeight="false" outlineLevel="0" collapsed="false">
      <c r="B45" s="0" t="n">
        <v>42</v>
      </c>
      <c r="C45" s="0" t="n">
        <f aca="false">B45*PI()/128/2</f>
        <v>0.515417544729576</v>
      </c>
      <c r="D45" s="0" t="n">
        <f aca="false">COS(C45)</f>
        <v>0.870086991108712</v>
      </c>
      <c r="E45" s="0" t="n">
        <f aca="false">INT(ROUNDUP(D45*72,0))</f>
        <v>63</v>
      </c>
    </row>
    <row r="46" customFormat="false" ht="13.5" hidden="false" customHeight="false" outlineLevel="0" collapsed="false">
      <c r="B46" s="0" t="n">
        <v>43</v>
      </c>
      <c r="C46" s="0" t="n">
        <f aca="false">B46*PI()/128/2</f>
        <v>0.527689391032661</v>
      </c>
      <c r="D46" s="0" t="n">
        <f aca="false">COS(C46)</f>
        <v>0.863972856121587</v>
      </c>
      <c r="E46" s="0" t="n">
        <f aca="false">INT(ROUNDUP(D46*72,0))</f>
        <v>63</v>
      </c>
    </row>
    <row r="47" customFormat="false" ht="13.5" hidden="false" customHeight="false" outlineLevel="0" collapsed="false">
      <c r="B47" s="0" t="n">
        <v>44</v>
      </c>
      <c r="C47" s="0" t="n">
        <f aca="false">B47*PI()/128/2</f>
        <v>0.539961237335746</v>
      </c>
      <c r="D47" s="0" t="n">
        <f aca="false">COS(C47)</f>
        <v>0.857728610000272</v>
      </c>
      <c r="E47" s="0" t="n">
        <f aca="false">INT(ROUNDUP(D47*72,0))</f>
        <v>62</v>
      </c>
    </row>
    <row r="48" customFormat="false" ht="13.5" hidden="false" customHeight="false" outlineLevel="0" collapsed="false">
      <c r="B48" s="0" t="n">
        <v>45</v>
      </c>
      <c r="C48" s="0" t="n">
        <f aca="false">B48*PI()/128/2</f>
        <v>0.552233083638831</v>
      </c>
      <c r="D48" s="0" t="n">
        <f aca="false">COS(C48)</f>
        <v>0.851355193105265</v>
      </c>
      <c r="E48" s="0" t="n">
        <f aca="false">INT(ROUNDUP(D48*72,0))</f>
        <v>62</v>
      </c>
    </row>
    <row r="49" customFormat="false" ht="13.5" hidden="false" customHeight="false" outlineLevel="0" collapsed="false">
      <c r="B49" s="0" t="n">
        <v>46</v>
      </c>
      <c r="C49" s="0" t="n">
        <f aca="false">B49*PI()/128/2</f>
        <v>0.564504929941916</v>
      </c>
      <c r="D49" s="0" t="n">
        <f aca="false">COS(C49)</f>
        <v>0.844853565249707</v>
      </c>
      <c r="E49" s="0" t="n">
        <f aca="false">INT(ROUNDUP(D49*72,0))</f>
        <v>61</v>
      </c>
    </row>
    <row r="50" customFormat="false" ht="13.5" hidden="false" customHeight="false" outlineLevel="0" collapsed="false">
      <c r="B50" s="0" t="n">
        <v>47</v>
      </c>
      <c r="C50" s="0" t="n">
        <f aca="false">B50*PI()/128/2</f>
        <v>0.576776776245001</v>
      </c>
      <c r="D50" s="0" t="n">
        <f aca="false">COS(C50)</f>
        <v>0.838224705554838</v>
      </c>
      <c r="E50" s="0" t="n">
        <f aca="false">INT(ROUNDUP(D50*72,0))</f>
        <v>61</v>
      </c>
    </row>
    <row r="51" customFormat="false" ht="13.5" hidden="false" customHeight="false" outlineLevel="0" collapsed="false">
      <c r="B51" s="0" t="n">
        <v>48</v>
      </c>
      <c r="C51" s="0" t="n">
        <f aca="false">B51*PI()/128/2</f>
        <v>0.589048622548086</v>
      </c>
      <c r="D51" s="0" t="n">
        <f aca="false">COS(C51)</f>
        <v>0.831469612302545</v>
      </c>
      <c r="E51" s="0" t="n">
        <f aca="false">INT(ROUNDUP(D51*72,0))</f>
        <v>60</v>
      </c>
    </row>
    <row r="52" customFormat="false" ht="13.5" hidden="false" customHeight="false" outlineLevel="0" collapsed="false">
      <c r="B52" s="0" t="n">
        <v>49</v>
      </c>
      <c r="C52" s="0" t="n">
        <f aca="false">B52*PI()/128/2</f>
        <v>0.601320468851171</v>
      </c>
      <c r="D52" s="0" t="n">
        <f aca="false">COS(C52)</f>
        <v>0.824589302785025</v>
      </c>
      <c r="E52" s="0" t="n">
        <f aca="false">INT(ROUNDUP(D52*72,0))</f>
        <v>60</v>
      </c>
    </row>
    <row r="53" customFormat="false" ht="13.5" hidden="false" customHeight="false" outlineLevel="0" collapsed="false">
      <c r="B53" s="0" t="n">
        <v>50</v>
      </c>
      <c r="C53" s="0" t="n">
        <f aca="false">B53*PI()/128/2</f>
        <v>0.613592315154257</v>
      </c>
      <c r="D53" s="0" t="n">
        <f aca="false">COS(C53)</f>
        <v>0.817584813151584</v>
      </c>
      <c r="E53" s="0" t="n">
        <f aca="false">INT(ROUNDUP(D53*72,0))</f>
        <v>59</v>
      </c>
    </row>
    <row r="54" customFormat="false" ht="13.5" hidden="false" customHeight="false" outlineLevel="0" collapsed="false">
      <c r="B54" s="0" t="n">
        <v>51</v>
      </c>
      <c r="C54" s="0" t="n">
        <f aca="false">B54*PI()/128/2</f>
        <v>0.625864161457342</v>
      </c>
      <c r="D54" s="0" t="n">
        <f aca="false">COS(C54)</f>
        <v>0.810457198252595</v>
      </c>
      <c r="E54" s="0" t="n">
        <f aca="false">INT(ROUNDUP(D54*72,0))</f>
        <v>59</v>
      </c>
    </row>
    <row r="55" customFormat="false" ht="13.5" hidden="false" customHeight="false" outlineLevel="0" collapsed="false">
      <c r="B55" s="0" t="n">
        <v>52</v>
      </c>
      <c r="C55" s="0" t="n">
        <f aca="false">B55*PI()/128/2</f>
        <v>0.638136007760427</v>
      </c>
      <c r="D55" s="0" t="n">
        <f aca="false">COS(C55)</f>
        <v>0.803207531480645</v>
      </c>
      <c r="E55" s="0" t="n">
        <f aca="false">INT(ROUNDUP(D55*72,0))</f>
        <v>58</v>
      </c>
    </row>
    <row r="56" customFormat="false" ht="13.5" hidden="false" customHeight="false" outlineLevel="0" collapsed="false">
      <c r="B56" s="0" t="n">
        <v>53</v>
      </c>
      <c r="C56" s="0" t="n">
        <f aca="false">B56*PI()/128/2</f>
        <v>0.650407854063512</v>
      </c>
      <c r="D56" s="0" t="n">
        <f aca="false">COS(C56)</f>
        <v>0.795836904608884</v>
      </c>
      <c r="E56" s="0" t="n">
        <f aca="false">INT(ROUNDUP(D56*72,0))</f>
        <v>58</v>
      </c>
    </row>
    <row r="57" customFormat="false" ht="13.5" hidden="false" customHeight="false" outlineLevel="0" collapsed="false">
      <c r="B57" s="0" t="n">
        <v>54</v>
      </c>
      <c r="C57" s="0" t="n">
        <f aca="false">B57*PI()/128/2</f>
        <v>0.662679700366597</v>
      </c>
      <c r="D57" s="0" t="n">
        <f aca="false">COS(C57)</f>
        <v>0.788346427626606</v>
      </c>
      <c r="E57" s="0" t="n">
        <f aca="false">INT(ROUNDUP(D57*72,0))</f>
        <v>57</v>
      </c>
    </row>
    <row r="58" customFormat="false" ht="13.5" hidden="false" customHeight="false" outlineLevel="0" collapsed="false">
      <c r="B58" s="0" t="n">
        <v>55</v>
      </c>
      <c r="C58" s="0" t="n">
        <f aca="false">B58*PI()/128/2</f>
        <v>0.674951546669682</v>
      </c>
      <c r="D58" s="0" t="n">
        <f aca="false">COS(C58)</f>
        <v>0.780737228572095</v>
      </c>
      <c r="E58" s="0" t="n">
        <f aca="false">INT(ROUNDUP(D58*72,0))</f>
        <v>57</v>
      </c>
    </row>
    <row r="59" customFormat="false" ht="13.5" hidden="false" customHeight="false" outlineLevel="0" collapsed="false">
      <c r="B59" s="0" t="n">
        <v>56</v>
      </c>
      <c r="C59" s="0" t="n">
        <f aca="false">B59*PI()/128/2</f>
        <v>0.687223392972767</v>
      </c>
      <c r="D59" s="0" t="n">
        <f aca="false">COS(C59)</f>
        <v>0.773010453362737</v>
      </c>
      <c r="E59" s="0" t="n">
        <f aca="false">INT(ROUNDUP(D59*72,0))</f>
        <v>56</v>
      </c>
    </row>
    <row r="60" customFormat="false" ht="13.5" hidden="false" customHeight="false" outlineLevel="0" collapsed="false">
      <c r="B60" s="0" t="n">
        <v>57</v>
      </c>
      <c r="C60" s="0" t="n">
        <f aca="false">B60*PI()/128/2</f>
        <v>0.699495239275852</v>
      </c>
      <c r="D60" s="0" t="n">
        <f aca="false">COS(C60)</f>
        <v>0.765167265622459</v>
      </c>
      <c r="E60" s="0" t="n">
        <f aca="false">INT(ROUNDUP(D60*72,0))</f>
        <v>56</v>
      </c>
    </row>
    <row r="61" customFormat="false" ht="13.5" hidden="false" customHeight="false" outlineLevel="0" collapsed="false">
      <c r="B61" s="0" t="n">
        <v>58</v>
      </c>
      <c r="C61" s="0" t="n">
        <f aca="false">B61*PI()/128/2</f>
        <v>0.711767085578938</v>
      </c>
      <c r="D61" s="0" t="n">
        <f aca="false">COS(C61)</f>
        <v>0.757208846506485</v>
      </c>
      <c r="E61" s="0" t="n">
        <f aca="false">INT(ROUNDUP(D61*72,0))</f>
        <v>55</v>
      </c>
    </row>
    <row r="62" customFormat="false" ht="13.5" hidden="false" customHeight="false" outlineLevel="0" collapsed="false">
      <c r="B62" s="0" t="n">
        <v>59</v>
      </c>
      <c r="C62" s="0" t="n">
        <f aca="false">B62*PI()/128/2</f>
        <v>0.724038931882023</v>
      </c>
      <c r="D62" s="0" t="n">
        <f aca="false">COS(C62)</f>
        <v>0.749136394523459</v>
      </c>
      <c r="E62" s="0" t="n">
        <f aca="false">INT(ROUNDUP(D62*72,0))</f>
        <v>54</v>
      </c>
    </row>
    <row r="63" customFormat="false" ht="13.5" hidden="false" customHeight="false" outlineLevel="0" collapsed="false">
      <c r="B63" s="0" t="n">
        <v>60</v>
      </c>
      <c r="C63" s="0" t="n">
        <f aca="false">B63*PI()/128/2</f>
        <v>0.736310778185108</v>
      </c>
      <c r="D63" s="0" t="n">
        <f aca="false">COS(C63)</f>
        <v>0.740951125354959</v>
      </c>
      <c r="E63" s="0" t="n">
        <f aca="false">INT(ROUNDUP(D63*72,0))</f>
        <v>54</v>
      </c>
    </row>
    <row r="64" customFormat="false" ht="13.5" hidden="false" customHeight="false" outlineLevel="0" collapsed="false">
      <c r="B64" s="0" t="n">
        <v>61</v>
      </c>
      <c r="C64" s="0" t="n">
        <f aca="false">B64*PI()/128/2</f>
        <v>0.748582624488193</v>
      </c>
      <c r="D64" s="0" t="n">
        <f aca="false">COS(C64)</f>
        <v>0.732654271672413</v>
      </c>
      <c r="E64" s="0" t="n">
        <f aca="false">INT(ROUNDUP(D64*72,0))</f>
        <v>53</v>
      </c>
    </row>
    <row r="65" customFormat="false" ht="13.5" hidden="false" customHeight="false" outlineLevel="0" collapsed="false">
      <c r="B65" s="0" t="n">
        <v>62</v>
      </c>
      <c r="C65" s="0" t="n">
        <f aca="false">B65*PI()/128/2</f>
        <v>0.760854470791278</v>
      </c>
      <c r="D65" s="0" t="n">
        <f aca="false">COS(C65)</f>
        <v>0.724247082951467</v>
      </c>
      <c r="E65" s="0" t="n">
        <f aca="false">INT(ROUNDUP(D65*72,0))</f>
        <v>53</v>
      </c>
    </row>
    <row r="66" customFormat="false" ht="13.5" hidden="false" customHeight="false" outlineLevel="0" collapsed="false">
      <c r="B66" s="0" t="n">
        <v>63</v>
      </c>
      <c r="C66" s="0" t="n">
        <f aca="false">B66*PI()/128/2</f>
        <v>0.773126317094363</v>
      </c>
      <c r="D66" s="0" t="n">
        <f aca="false">COS(C66)</f>
        <v>0.715730825283819</v>
      </c>
      <c r="E66" s="0" t="n">
        <f aca="false">INT(ROUNDUP(D66*72,0))</f>
        <v>52</v>
      </c>
    </row>
    <row r="67" customFormat="false" ht="13.5" hidden="false" customHeight="false" outlineLevel="0" collapsed="false">
      <c r="B67" s="0" t="n">
        <v>64</v>
      </c>
      <c r="C67" s="0" t="n">
        <f aca="false">B67*PI()/128/2</f>
        <v>0.785398163397448</v>
      </c>
      <c r="D67" s="0" t="n">
        <f aca="false">COS(C67)</f>
        <v>0.707106781186548</v>
      </c>
      <c r="E67" s="0" t="n">
        <f aca="false">INT(ROUNDUP(D67*72,0))</f>
        <v>51</v>
      </c>
    </row>
    <row r="68" customFormat="false" ht="13.5" hidden="false" customHeight="false" outlineLevel="0" collapsed="false">
      <c r="B68" s="0" t="n">
        <v>65</v>
      </c>
      <c r="C68" s="0" t="n">
        <f aca="false">B68*PI()/128/2</f>
        <v>0.797670009700533</v>
      </c>
      <c r="D68" s="0" t="n">
        <f aca="false">COS(C68)</f>
        <v>0.698376249408973</v>
      </c>
      <c r="E68" s="0" t="n">
        <f aca="false">INT(ROUNDUP(D68*72,0))</f>
        <v>51</v>
      </c>
    </row>
    <row r="69" customFormat="false" ht="13.5" hidden="false" customHeight="false" outlineLevel="0" collapsed="false">
      <c r="B69" s="0" t="n">
        <v>66</v>
      </c>
      <c r="C69" s="0" t="n">
        <f aca="false">B69*PI()/128/2</f>
        <v>0.809941856003619</v>
      </c>
      <c r="D69" s="0" t="n">
        <f aca="false">COS(C69)</f>
        <v>0.689540544737067</v>
      </c>
      <c r="E69" s="0" t="n">
        <f aca="false">INT(ROUNDUP(D69*72,0))</f>
        <v>50</v>
      </c>
    </row>
    <row r="70" customFormat="false" ht="13.5" hidden="false" customHeight="false" outlineLevel="0" collapsed="false">
      <c r="B70" s="0" t="n">
        <v>67</v>
      </c>
      <c r="C70" s="0" t="n">
        <f aca="false">B70*PI()/128/2</f>
        <v>0.822213702306704</v>
      </c>
      <c r="D70" s="0" t="n">
        <f aca="false">COS(C70)</f>
        <v>0.680600997795453</v>
      </c>
      <c r="E70" s="0" t="n">
        <f aca="false">INT(ROUNDUP(D70*72,0))</f>
        <v>50</v>
      </c>
    </row>
    <row r="71" customFormat="false" ht="13.5" hidden="false" customHeight="false" outlineLevel="0" collapsed="false">
      <c r="B71" s="0" t="n">
        <v>68</v>
      </c>
      <c r="C71" s="0" t="n">
        <f aca="false">B71*PI()/128/2</f>
        <v>0.834485548609789</v>
      </c>
      <c r="D71" s="0" t="n">
        <f aca="false">COS(C71)</f>
        <v>0.671558954847018</v>
      </c>
      <c r="E71" s="0" t="n">
        <f aca="false">INT(ROUNDUP(D71*72,0))</f>
        <v>49</v>
      </c>
    </row>
    <row r="72" customFormat="false" ht="13.5" hidden="false" customHeight="false" outlineLevel="0" collapsed="false">
      <c r="B72" s="0" t="n">
        <v>69</v>
      </c>
      <c r="C72" s="0" t="n">
        <f aca="false">B72*PI()/128/2</f>
        <v>0.846757394912874</v>
      </c>
      <c r="D72" s="0" t="n">
        <f aca="false">COS(C72)</f>
        <v>0.662415777590172</v>
      </c>
      <c r="E72" s="0" t="n">
        <f aca="false">INT(ROUNDUP(D72*72,0))</f>
        <v>48</v>
      </c>
    </row>
    <row r="73" customFormat="false" ht="13.5" hidden="false" customHeight="false" outlineLevel="0" collapsed="false">
      <c r="B73" s="0" t="n">
        <v>70</v>
      </c>
      <c r="C73" s="0" t="n">
        <f aca="false">B73*PI()/128/2</f>
        <v>0.859029241215959</v>
      </c>
      <c r="D73" s="0" t="n">
        <f aca="false">COS(C73)</f>
        <v>0.653172842953777</v>
      </c>
      <c r="E73" s="0" t="n">
        <f aca="false">INT(ROUNDUP(D73*72,0))</f>
        <v>48</v>
      </c>
    </row>
    <row r="74" customFormat="false" ht="13.5" hidden="false" customHeight="false" outlineLevel="0" collapsed="false">
      <c r="B74" s="0" t="n">
        <v>71</v>
      </c>
      <c r="C74" s="0" t="n">
        <f aca="false">B74*PI()/128/2</f>
        <v>0.871301087519044</v>
      </c>
      <c r="D74" s="0" t="n">
        <f aca="false">COS(C74)</f>
        <v>0.643831542889792</v>
      </c>
      <c r="E74" s="0" t="n">
        <f aca="false">INT(ROUNDUP(D74*72,0))</f>
        <v>47</v>
      </c>
    </row>
    <row r="75" customFormat="false" ht="13.5" hidden="false" customHeight="false" outlineLevel="0" collapsed="false">
      <c r="B75" s="0" t="n">
        <v>72</v>
      </c>
      <c r="C75" s="0" t="n">
        <f aca="false">B75*PI()/128/2</f>
        <v>0.883572933822129</v>
      </c>
      <c r="D75" s="0" t="n">
        <f aca="false">COS(C75)</f>
        <v>0.634393284163646</v>
      </c>
      <c r="E75" s="0" t="n">
        <f aca="false">INT(ROUNDUP(D75*72,0))</f>
        <v>46</v>
      </c>
    </row>
    <row r="76" customFormat="false" ht="13.5" hidden="false" customHeight="false" outlineLevel="0" collapsed="false">
      <c r="B76" s="0" t="n">
        <v>73</v>
      </c>
      <c r="C76" s="0" t="n">
        <f aca="false">B76*PI()/128/2</f>
        <v>0.895844780125214</v>
      </c>
      <c r="D76" s="0" t="n">
        <f aca="false">COS(C76)</f>
        <v>0.624859488142387</v>
      </c>
      <c r="E76" s="0" t="n">
        <f aca="false">INT(ROUNDUP(D76*72,0))</f>
        <v>45</v>
      </c>
    </row>
    <row r="77" customFormat="false" ht="13.5" hidden="false" customHeight="false" outlineLevel="0" collapsed="false">
      <c r="B77" s="0" t="n">
        <v>74</v>
      </c>
      <c r="C77" s="0" t="n">
        <f aca="false">B77*PI()/128/2</f>
        <v>0.9081166264283</v>
      </c>
      <c r="D77" s="0" t="n">
        <f aca="false">COS(C77)</f>
        <v>0.615231590580627</v>
      </c>
      <c r="E77" s="0" t="n">
        <f aca="false">INT(ROUNDUP(D77*72,0))</f>
        <v>45</v>
      </c>
    </row>
    <row r="78" customFormat="false" ht="13.5" hidden="false" customHeight="false" outlineLevel="0" collapsed="false">
      <c r="B78" s="0" t="n">
        <v>75</v>
      </c>
      <c r="C78" s="0" t="n">
        <f aca="false">B78*PI()/128/2</f>
        <v>0.920388472731385</v>
      </c>
      <c r="D78" s="0" t="n">
        <f aca="false">COS(C78)</f>
        <v>0.605511041404326</v>
      </c>
      <c r="E78" s="0" t="n">
        <f aca="false">INT(ROUNDUP(D78*72,0))</f>
        <v>44</v>
      </c>
    </row>
    <row r="79" customFormat="false" ht="13.5" hidden="false" customHeight="false" outlineLevel="0" collapsed="false">
      <c r="B79" s="0" t="n">
        <v>76</v>
      </c>
      <c r="C79" s="0" t="n">
        <f aca="false">B79*PI()/128/2</f>
        <v>0.93266031903447</v>
      </c>
      <c r="D79" s="0" t="n">
        <f aca="false">COS(C79)</f>
        <v>0.595699304492434</v>
      </c>
      <c r="E79" s="0" t="n">
        <f aca="false">INT(ROUNDUP(D79*72,0))</f>
        <v>43</v>
      </c>
    </row>
    <row r="80" customFormat="false" ht="13.5" hidden="false" customHeight="false" outlineLevel="0" collapsed="false">
      <c r="B80" s="0" t="n">
        <v>77</v>
      </c>
      <c r="C80" s="0" t="n">
        <f aca="false">B80*PI()/128/2</f>
        <v>0.944932165337555</v>
      </c>
      <c r="D80" s="0" t="n">
        <f aca="false">COS(C80)</f>
        <v>0.585797857456439</v>
      </c>
      <c r="E80" s="0" t="n">
        <f aca="false">INT(ROUNDUP(D80*72,0))</f>
        <v>43</v>
      </c>
    </row>
    <row r="81" customFormat="false" ht="13.5" hidden="false" customHeight="false" outlineLevel="0" collapsed="false">
      <c r="B81" s="0" t="n">
        <v>78</v>
      </c>
      <c r="C81" s="0" t="n">
        <f aca="false">B81*PI()/128/2</f>
        <v>0.95720401164064</v>
      </c>
      <c r="D81" s="0" t="n">
        <f aca="false">COS(C81)</f>
        <v>0.575808191417845</v>
      </c>
      <c r="E81" s="0" t="n">
        <f aca="false">INT(ROUNDUP(D81*72,0))</f>
        <v>42</v>
      </c>
    </row>
    <row r="82" customFormat="false" ht="13.5" hidden="false" customHeight="false" outlineLevel="0" collapsed="false">
      <c r="B82" s="0" t="n">
        <v>79</v>
      </c>
      <c r="C82" s="0" t="n">
        <f aca="false">B82*PI()/128/2</f>
        <v>0.969475857943725</v>
      </c>
      <c r="D82" s="0" t="n">
        <f aca="false">COS(C82)</f>
        <v>0.565731810783613</v>
      </c>
      <c r="E82" s="0" t="n">
        <f aca="false">INT(ROUNDUP(D82*72,0))</f>
        <v>41</v>
      </c>
    </row>
    <row r="83" customFormat="false" ht="13.5" hidden="false" customHeight="false" outlineLevel="0" collapsed="false">
      <c r="B83" s="0" t="n">
        <v>80</v>
      </c>
      <c r="C83" s="0" t="n">
        <f aca="false">B83*PI()/128/2</f>
        <v>0.98174770424681</v>
      </c>
      <c r="D83" s="0" t="n">
        <f aca="false">COS(C83)</f>
        <v>0.555570233019602</v>
      </c>
      <c r="E83" s="0" t="n">
        <f aca="false">INT(ROUNDUP(D83*72,0))</f>
        <v>41</v>
      </c>
    </row>
    <row r="84" customFormat="false" ht="13.5" hidden="false" customHeight="false" outlineLevel="0" collapsed="false">
      <c r="B84" s="0" t="n">
        <v>81</v>
      </c>
      <c r="C84" s="0" t="n">
        <f aca="false">B84*PI()/128/2</f>
        <v>0.994019550549895</v>
      </c>
      <c r="D84" s="0" t="n">
        <f aca="false">COS(C84)</f>
        <v>0.545324988422047</v>
      </c>
      <c r="E84" s="0" t="n">
        <f aca="false">INT(ROUNDUP(D84*72,0))</f>
        <v>40</v>
      </c>
    </row>
    <row r="85" customFormat="false" ht="13.5" hidden="false" customHeight="false" outlineLevel="0" collapsed="false">
      <c r="B85" s="0" t="n">
        <v>82</v>
      </c>
      <c r="C85" s="0" t="n">
        <f aca="false">B85*PI()/128/2</f>
        <v>1.00629139685298</v>
      </c>
      <c r="D85" s="0" t="n">
        <f aca="false">COS(C85)</f>
        <v>0.534997619887097</v>
      </c>
      <c r="E85" s="0" t="n">
        <f aca="false">INT(ROUNDUP(D85*72,0))</f>
        <v>39</v>
      </c>
    </row>
    <row r="86" customFormat="false" ht="13.5" hidden="false" customHeight="false" outlineLevel="0" collapsed="false">
      <c r="B86" s="0" t="n">
        <v>83</v>
      </c>
      <c r="C86" s="0" t="n">
        <f aca="false">B86*PI()/128/2</f>
        <v>1.01856324315607</v>
      </c>
      <c r="D86" s="0" t="n">
        <f aca="false">COS(C86)</f>
        <v>0.524589682678469</v>
      </c>
      <c r="E86" s="0" t="n">
        <f aca="false">INT(ROUNDUP(D86*72,0))</f>
        <v>38</v>
      </c>
    </row>
    <row r="87" customFormat="false" ht="13.5" hidden="false" customHeight="false" outlineLevel="0" collapsed="false">
      <c r="B87" s="0" t="n">
        <v>84</v>
      </c>
      <c r="C87" s="0" t="n">
        <f aca="false">B87*PI()/128/2</f>
        <v>1.03083508945915</v>
      </c>
      <c r="D87" s="0" t="n">
        <f aca="false">COS(C87)</f>
        <v>0.514102744193222</v>
      </c>
      <c r="E87" s="0" t="n">
        <f aca="false">INT(ROUNDUP(D87*72,0))</f>
        <v>38</v>
      </c>
    </row>
    <row r="88" customFormat="false" ht="13.5" hidden="false" customHeight="false" outlineLevel="0" collapsed="false">
      <c r="B88" s="0" t="n">
        <v>85</v>
      </c>
      <c r="C88" s="0" t="n">
        <f aca="false">B88*PI()/128/2</f>
        <v>1.04310693576224</v>
      </c>
      <c r="D88" s="0" t="n">
        <f aca="false">COS(C88)</f>
        <v>0.503538383725718</v>
      </c>
      <c r="E88" s="0" t="n">
        <f aca="false">INT(ROUNDUP(D88*72,0))</f>
        <v>37</v>
      </c>
    </row>
    <row r="89" customFormat="false" ht="13.5" hidden="false" customHeight="false" outlineLevel="0" collapsed="false">
      <c r="B89" s="0" t="n">
        <v>86</v>
      </c>
      <c r="C89" s="0" t="n">
        <f aca="false">B89*PI()/128/2</f>
        <v>1.05537878206532</v>
      </c>
      <c r="D89" s="0" t="n">
        <f aca="false">COS(C89)</f>
        <v>0.492898192229784</v>
      </c>
      <c r="E89" s="0" t="n">
        <f aca="false">INT(ROUNDUP(D89*72,0))</f>
        <v>36</v>
      </c>
    </row>
    <row r="90" customFormat="false" ht="13.5" hidden="false" customHeight="false" outlineLevel="0" collapsed="false">
      <c r="B90" s="0" t="n">
        <v>87</v>
      </c>
      <c r="C90" s="0" t="n">
        <f aca="false">B90*PI()/128/2</f>
        <v>1.06765062836841</v>
      </c>
      <c r="D90" s="0" t="n">
        <f aca="false">COS(C90)</f>
        <v>0.482183772079123</v>
      </c>
      <c r="E90" s="0" t="n">
        <f aca="false">INT(ROUNDUP(D90*72,0))</f>
        <v>35</v>
      </c>
    </row>
    <row r="91" customFormat="false" ht="13.5" hidden="false" customHeight="false" outlineLevel="0" collapsed="false">
      <c r="B91" s="0" t="n">
        <v>88</v>
      </c>
      <c r="C91" s="0" t="n">
        <f aca="false">B91*PI()/128/2</f>
        <v>1.07992247467149</v>
      </c>
      <c r="D91" s="0" t="n">
        <f aca="false">COS(C91)</f>
        <v>0.471396736825998</v>
      </c>
      <c r="E91" s="0" t="n">
        <f aca="false">INT(ROUNDUP(D91*72,0))</f>
        <v>34</v>
      </c>
    </row>
    <row r="92" customFormat="false" ht="13.5" hidden="false" customHeight="false" outlineLevel="0" collapsed="false">
      <c r="B92" s="0" t="n">
        <v>89</v>
      </c>
      <c r="C92" s="0" t="n">
        <f aca="false">B92*PI()/128/2</f>
        <v>1.09219432097458</v>
      </c>
      <c r="D92" s="0" t="n">
        <f aca="false">COS(C92)</f>
        <v>0.46053871095824</v>
      </c>
      <c r="E92" s="0" t="n">
        <f aca="false">INT(ROUNDUP(D92*72,0))</f>
        <v>34</v>
      </c>
    </row>
    <row r="93" customFormat="false" ht="13.5" hidden="false" customHeight="false" outlineLevel="0" collapsed="false">
      <c r="B93" s="0" t="n">
        <v>90</v>
      </c>
      <c r="C93" s="0" t="n">
        <f aca="false">B93*PI()/128/2</f>
        <v>1.10446616727766</v>
      </c>
      <c r="D93" s="0" t="n">
        <f aca="false">COS(C93)</f>
        <v>0.449611329654607</v>
      </c>
      <c r="E93" s="0" t="n">
        <f aca="false">INT(ROUNDUP(D93*72,0))</f>
        <v>33</v>
      </c>
    </row>
    <row r="94" customFormat="false" ht="13.5" hidden="false" customHeight="false" outlineLevel="0" collapsed="false">
      <c r="B94" s="0" t="n">
        <v>91</v>
      </c>
      <c r="C94" s="0" t="n">
        <f aca="false">B94*PI()/128/2</f>
        <v>1.11673801358075</v>
      </c>
      <c r="D94" s="0" t="n">
        <f aca="false">COS(C94)</f>
        <v>0.438616238538528</v>
      </c>
      <c r="E94" s="0" t="n">
        <f aca="false">INT(ROUNDUP(D94*72,0))</f>
        <v>32</v>
      </c>
    </row>
    <row r="95" customFormat="false" ht="13.5" hidden="false" customHeight="false" outlineLevel="0" collapsed="false">
      <c r="B95" s="0" t="n">
        <v>92</v>
      </c>
      <c r="C95" s="0" t="n">
        <f aca="false">B95*PI()/128/2</f>
        <v>1.12900985988383</v>
      </c>
      <c r="D95" s="0" t="n">
        <f aca="false">COS(C95)</f>
        <v>0.427555093430282</v>
      </c>
      <c r="E95" s="0" t="n">
        <f aca="false">INT(ROUNDUP(D95*72,0))</f>
        <v>31</v>
      </c>
    </row>
    <row r="96" customFormat="false" ht="13.5" hidden="false" customHeight="false" outlineLevel="0" collapsed="false">
      <c r="B96" s="0" t="n">
        <v>93</v>
      </c>
      <c r="C96" s="0" t="n">
        <f aca="false">B96*PI()/128/2</f>
        <v>1.14128170618692</v>
      </c>
      <c r="D96" s="0" t="n">
        <f aca="false">COS(C96)</f>
        <v>0.416429560097637</v>
      </c>
      <c r="E96" s="0" t="n">
        <f aca="false">INT(ROUNDUP(D96*72,0))</f>
        <v>30</v>
      </c>
    </row>
    <row r="97" customFormat="false" ht="13.5" hidden="false" customHeight="false" outlineLevel="0" collapsed="false">
      <c r="B97" s="0" t="n">
        <v>94</v>
      </c>
      <c r="C97" s="0" t="n">
        <f aca="false">B97*PI()/128/2</f>
        <v>1.15355355249</v>
      </c>
      <c r="D97" s="0" t="n">
        <f aca="false">COS(C97)</f>
        <v>0.40524131400499</v>
      </c>
      <c r="E97" s="0" t="n">
        <f aca="false">INT(ROUNDUP(D97*72,0))</f>
        <v>30</v>
      </c>
    </row>
    <row r="98" customFormat="false" ht="13.5" hidden="false" customHeight="false" outlineLevel="0" collapsed="false">
      <c r="B98" s="0" t="n">
        <v>95</v>
      </c>
      <c r="C98" s="0" t="n">
        <f aca="false">B98*PI()/128/2</f>
        <v>1.16582539879309</v>
      </c>
      <c r="D98" s="0" t="n">
        <f aca="false">COS(C98)</f>
        <v>0.393992040061048</v>
      </c>
      <c r="E98" s="0" t="n">
        <f aca="false">INT(ROUNDUP(D98*72,0))</f>
        <v>29</v>
      </c>
    </row>
    <row r="99" customFormat="false" ht="13.5" hidden="false" customHeight="false" outlineLevel="0" collapsed="false">
      <c r="B99" s="0" t="n">
        <v>96</v>
      </c>
      <c r="C99" s="0" t="n">
        <f aca="false">B99*PI()/128/2</f>
        <v>1.17809724509617</v>
      </c>
      <c r="D99" s="0" t="n">
        <f aca="false">COS(C99)</f>
        <v>0.38268343236509</v>
      </c>
      <c r="E99" s="0" t="n">
        <f aca="false">INT(ROUNDUP(D99*72,0))</f>
        <v>28</v>
      </c>
    </row>
    <row r="100" customFormat="false" ht="13.5" hidden="false" customHeight="false" outlineLevel="0" collapsed="false">
      <c r="B100" s="0" t="n">
        <v>97</v>
      </c>
      <c r="C100" s="0" t="n">
        <f aca="false">B100*PI()/128/2</f>
        <v>1.19036909139926</v>
      </c>
      <c r="D100" s="0" t="n">
        <f aca="false">COS(C100)</f>
        <v>0.371317193951838</v>
      </c>
      <c r="E100" s="0" t="n">
        <f aca="false">INT(ROUNDUP(D100*72,0))</f>
        <v>27</v>
      </c>
    </row>
    <row r="101" customFormat="false" ht="13.5" hidden="false" customHeight="false" outlineLevel="0" collapsed="false">
      <c r="B101" s="0" t="n">
        <v>98</v>
      </c>
      <c r="C101" s="0" t="n">
        <f aca="false">B101*PI()/128/2</f>
        <v>1.20264093770234</v>
      </c>
      <c r="D101" s="0" t="n">
        <f aca="false">COS(C101)</f>
        <v>0.359895036534988</v>
      </c>
      <c r="E101" s="0" t="n">
        <f aca="false">INT(ROUNDUP(D101*72,0))</f>
        <v>26</v>
      </c>
    </row>
    <row r="102" customFormat="false" ht="13.5" hidden="false" customHeight="false" outlineLevel="0" collapsed="false">
      <c r="B102" s="0" t="n">
        <v>99</v>
      </c>
      <c r="C102" s="0" t="n">
        <f aca="false">B102*PI()/128/2</f>
        <v>1.21491278400543</v>
      </c>
      <c r="D102" s="0" t="n">
        <f aca="false">COS(C102)</f>
        <v>0.348418680249435</v>
      </c>
      <c r="E102" s="0" t="n">
        <f aca="false">INT(ROUNDUP(D102*72,0))</f>
        <v>26</v>
      </c>
    </row>
    <row r="103" customFormat="false" ht="13.5" hidden="false" customHeight="false" outlineLevel="0" collapsed="false">
      <c r="B103" s="0" t="n">
        <v>100</v>
      </c>
      <c r="C103" s="0" t="n">
        <f aca="false">B103*PI()/128/2</f>
        <v>1.22718463030851</v>
      </c>
      <c r="D103" s="0" t="n">
        <f aca="false">COS(C103)</f>
        <v>0.33688985339222</v>
      </c>
      <c r="E103" s="0" t="n">
        <f aca="false">INT(ROUNDUP(D103*72,0))</f>
        <v>25</v>
      </c>
    </row>
    <row r="104" customFormat="false" ht="13.5" hidden="false" customHeight="false" outlineLevel="0" collapsed="false">
      <c r="B104" s="0" t="n">
        <v>101</v>
      </c>
      <c r="C104" s="0" t="n">
        <f aca="false">B104*PI()/128/2</f>
        <v>1.2394564766116</v>
      </c>
      <c r="D104" s="0" t="n">
        <f aca="false">COS(C104)</f>
        <v>0.325310292162263</v>
      </c>
      <c r="E104" s="0" t="n">
        <f aca="false">INT(ROUNDUP(D104*72,0))</f>
        <v>24</v>
      </c>
    </row>
    <row r="105" customFormat="false" ht="13.5" hidden="false" customHeight="false" outlineLevel="0" collapsed="false">
      <c r="B105" s="0" t="n">
        <v>102</v>
      </c>
      <c r="C105" s="0" t="n">
        <f aca="false">B105*PI()/128/2</f>
        <v>1.25172832291468</v>
      </c>
      <c r="D105" s="0" t="n">
        <f aca="false">COS(C105)</f>
        <v>0.313681740398892</v>
      </c>
      <c r="E105" s="0" t="n">
        <f aca="false">INT(ROUNDUP(D105*72,0))</f>
        <v>23</v>
      </c>
    </row>
    <row r="106" customFormat="false" ht="13.5" hidden="false" customHeight="false" outlineLevel="0" collapsed="false">
      <c r="B106" s="0" t="n">
        <v>103</v>
      </c>
      <c r="C106" s="0" t="n">
        <f aca="false">B106*PI()/128/2</f>
        <v>1.26400016921777</v>
      </c>
      <c r="D106" s="0" t="n">
        <f aca="false">COS(C106)</f>
        <v>0.302005949319228</v>
      </c>
      <c r="E106" s="0" t="n">
        <f aca="false">INT(ROUNDUP(D106*72,0))</f>
        <v>22</v>
      </c>
    </row>
    <row r="107" customFormat="false" ht="13.5" hidden="false" customHeight="false" outlineLevel="0" collapsed="false">
      <c r="B107" s="0" t="n">
        <v>104</v>
      </c>
      <c r="C107" s="0" t="n">
        <f aca="false">B107*PI()/128/2</f>
        <v>1.27627201552085</v>
      </c>
      <c r="D107" s="0" t="n">
        <f aca="false">COS(C107)</f>
        <v>0.290284677254462</v>
      </c>
      <c r="E107" s="0" t="n">
        <f aca="false">INT(ROUNDUP(D107*72,0))</f>
        <v>21</v>
      </c>
    </row>
    <row r="108" customFormat="false" ht="13.5" hidden="false" customHeight="false" outlineLevel="0" collapsed="false">
      <c r="B108" s="0" t="n">
        <v>105</v>
      </c>
      <c r="C108" s="0" t="n">
        <f aca="false">B108*PI()/128/2</f>
        <v>1.28854386182394</v>
      </c>
      <c r="D108" s="0" t="n">
        <f aca="false">COS(C108)</f>
        <v>0.278519689385053</v>
      </c>
      <c r="E108" s="0" t="n">
        <f aca="false">INT(ROUNDUP(D108*72,0))</f>
        <v>21</v>
      </c>
    </row>
    <row r="109" customFormat="false" ht="13.5" hidden="false" customHeight="false" outlineLevel="0" collapsed="false">
      <c r="B109" s="0" t="n">
        <v>106</v>
      </c>
      <c r="C109" s="0" t="n">
        <f aca="false">B109*PI()/128/2</f>
        <v>1.30081570812702</v>
      </c>
      <c r="D109" s="0" t="n">
        <f aca="false">COS(C109)</f>
        <v>0.266712757474898</v>
      </c>
      <c r="E109" s="0" t="n">
        <f aca="false">INT(ROUNDUP(D109*72,0))</f>
        <v>20</v>
      </c>
    </row>
    <row r="110" customFormat="false" ht="13.5" hidden="false" customHeight="false" outlineLevel="0" collapsed="false">
      <c r="B110" s="0" t="n">
        <v>107</v>
      </c>
      <c r="C110" s="0" t="n">
        <f aca="false">B110*PI()/128/2</f>
        <v>1.31308755443011</v>
      </c>
      <c r="D110" s="0" t="n">
        <f aca="false">COS(C110)</f>
        <v>0.254865659604515</v>
      </c>
      <c r="E110" s="0" t="n">
        <f aca="false">INT(ROUNDUP(D110*72,0))</f>
        <v>19</v>
      </c>
    </row>
    <row r="111" customFormat="false" ht="13.5" hidden="false" customHeight="false" outlineLevel="0" collapsed="false">
      <c r="B111" s="0" t="n">
        <v>108</v>
      </c>
      <c r="C111" s="0" t="n">
        <f aca="false">B111*PI()/128/2</f>
        <v>1.32535940073319</v>
      </c>
      <c r="D111" s="0" t="n">
        <f aca="false">COS(C111)</f>
        <v>0.242980179903264</v>
      </c>
      <c r="E111" s="0" t="n">
        <f aca="false">INT(ROUNDUP(D111*72,0))</f>
        <v>18</v>
      </c>
    </row>
    <row r="112" customFormat="false" ht="13.5" hidden="false" customHeight="false" outlineLevel="0" collapsed="false">
      <c r="B112" s="0" t="n">
        <v>109</v>
      </c>
      <c r="C112" s="0" t="n">
        <f aca="false">B112*PI()/128/2</f>
        <v>1.33763124703628</v>
      </c>
      <c r="D112" s="0" t="n">
        <f aca="false">COS(C112)</f>
        <v>0.231058108280671</v>
      </c>
      <c r="E112" s="0" t="n">
        <f aca="false">INT(ROUNDUP(D112*72,0))</f>
        <v>17</v>
      </c>
    </row>
    <row r="113" customFormat="false" ht="13.5" hidden="false" customHeight="false" outlineLevel="0" collapsed="false">
      <c r="B113" s="0" t="n">
        <v>110</v>
      </c>
      <c r="C113" s="0" t="n">
        <f aca="false">B113*PI()/128/2</f>
        <v>1.34990309333936</v>
      </c>
      <c r="D113" s="0" t="n">
        <f aca="false">COS(C113)</f>
        <v>0.21910124015687</v>
      </c>
      <c r="E113" s="0" t="n">
        <f aca="false">INT(ROUNDUP(D113*72,0))</f>
        <v>16</v>
      </c>
    </row>
    <row r="114" customFormat="false" ht="13.5" hidden="false" customHeight="false" outlineLevel="0" collapsed="false">
      <c r="B114" s="0" t="n">
        <v>111</v>
      </c>
      <c r="C114" s="0" t="n">
        <f aca="false">B114*PI()/128/2</f>
        <v>1.36217493964245</v>
      </c>
      <c r="D114" s="0" t="n">
        <f aca="false">COS(C114)</f>
        <v>0.207111376192219</v>
      </c>
      <c r="E114" s="0" t="n">
        <f aca="false">INT(ROUNDUP(D114*72,0))</f>
        <v>15</v>
      </c>
    </row>
    <row r="115" customFormat="false" ht="13.5" hidden="false" customHeight="false" outlineLevel="0" collapsed="false">
      <c r="B115" s="0" t="n">
        <v>112</v>
      </c>
      <c r="C115" s="0" t="n">
        <f aca="false">B115*PI()/128/2</f>
        <v>1.37444678594553</v>
      </c>
      <c r="D115" s="0" t="n">
        <f aca="false">COS(C115)</f>
        <v>0.195090322016128</v>
      </c>
      <c r="E115" s="0" t="n">
        <f aca="false">INT(ROUNDUP(D115*72,0))</f>
        <v>15</v>
      </c>
    </row>
    <row r="116" customFormat="false" ht="13.5" hidden="false" customHeight="false" outlineLevel="0" collapsed="false">
      <c r="B116" s="0" t="n">
        <v>113</v>
      </c>
      <c r="C116" s="0" t="n">
        <f aca="false">B116*PI()/128/2</f>
        <v>1.38671863224862</v>
      </c>
      <c r="D116" s="0" t="n">
        <f aca="false">COS(C116)</f>
        <v>0.183039887955141</v>
      </c>
      <c r="E116" s="0" t="n">
        <f aca="false">INT(ROUNDUP(D116*72,0))</f>
        <v>14</v>
      </c>
    </row>
    <row r="117" customFormat="false" ht="13.5" hidden="false" customHeight="false" outlineLevel="0" collapsed="false">
      <c r="B117" s="0" t="n">
        <v>114</v>
      </c>
      <c r="C117" s="0" t="n">
        <f aca="false">B117*PI()/128/2</f>
        <v>1.3989904785517</v>
      </c>
      <c r="D117" s="0" t="n">
        <f aca="false">COS(C117)</f>
        <v>0.170961888760301</v>
      </c>
      <c r="E117" s="0" t="n">
        <f aca="false">INT(ROUNDUP(D117*72,0))</f>
        <v>13</v>
      </c>
    </row>
    <row r="118" customFormat="false" ht="13.5" hidden="false" customHeight="false" outlineLevel="0" collapsed="false">
      <c r="B118" s="0" t="n">
        <v>115</v>
      </c>
      <c r="C118" s="0" t="n">
        <f aca="false">B118*PI()/128/2</f>
        <v>1.41126232485479</v>
      </c>
      <c r="D118" s="0" t="n">
        <f aca="false">COS(C118)</f>
        <v>0.158858143333861</v>
      </c>
      <c r="E118" s="0" t="n">
        <f aca="false">INT(ROUNDUP(D118*72,0))</f>
        <v>12</v>
      </c>
    </row>
    <row r="119" customFormat="false" ht="13.5" hidden="false" customHeight="false" outlineLevel="0" collapsed="false">
      <c r="B119" s="0" t="n">
        <v>116</v>
      </c>
      <c r="C119" s="0" t="n">
        <f aca="false">B119*PI()/128/2</f>
        <v>1.42353417115788</v>
      </c>
      <c r="D119" s="0" t="n">
        <f aca="false">COS(C119)</f>
        <v>0.146730474455362</v>
      </c>
      <c r="E119" s="0" t="n">
        <f aca="false">INT(ROUNDUP(D119*72,0))</f>
        <v>11</v>
      </c>
    </row>
    <row r="120" customFormat="false" ht="13.5" hidden="false" customHeight="false" outlineLevel="0" collapsed="false">
      <c r="B120" s="0" t="n">
        <v>117</v>
      </c>
      <c r="C120" s="0" t="n">
        <f aca="false">B120*PI()/128/2</f>
        <v>1.43580601746096</v>
      </c>
      <c r="D120" s="0" t="n">
        <f aca="false">COS(C120)</f>
        <v>0.134580708507126</v>
      </c>
      <c r="E120" s="0" t="n">
        <f aca="false">INT(ROUNDUP(D120*72,0))</f>
        <v>10</v>
      </c>
    </row>
    <row r="121" customFormat="false" ht="13.5" hidden="false" customHeight="false" outlineLevel="0" collapsed="false">
      <c r="B121" s="0" t="n">
        <v>118</v>
      </c>
      <c r="C121" s="0" t="n">
        <f aca="false">B121*PI()/128/2</f>
        <v>1.44807786376405</v>
      </c>
      <c r="D121" s="0" t="n">
        <f aca="false">COS(C121)</f>
        <v>0.122410675199216</v>
      </c>
      <c r="E121" s="0" t="n">
        <f aca="false">INT(ROUNDUP(D121*72,0))</f>
        <v>9</v>
      </c>
    </row>
    <row r="122" customFormat="false" ht="13.5" hidden="false" customHeight="false" outlineLevel="0" collapsed="false">
      <c r="B122" s="0" t="n">
        <v>119</v>
      </c>
      <c r="C122" s="0" t="n">
        <f aca="false">B122*PI()/128/2</f>
        <v>1.46034971006713</v>
      </c>
      <c r="D122" s="0" t="n">
        <f aca="false">COS(C122)</f>
        <v>0.110222207293883</v>
      </c>
      <c r="E122" s="0" t="n">
        <f aca="false">INT(ROUNDUP(D122*72,0))</f>
        <v>8</v>
      </c>
    </row>
    <row r="123" customFormat="false" ht="13.5" hidden="false" customHeight="false" outlineLevel="0" collapsed="false">
      <c r="B123" s="0" t="n">
        <v>120</v>
      </c>
      <c r="C123" s="0" t="n">
        <f aca="false">B123*PI()/128/2</f>
        <v>1.47262155637022</v>
      </c>
      <c r="D123" s="0" t="n">
        <f aca="false">COS(C123)</f>
        <v>0.0980171403295608</v>
      </c>
      <c r="E123" s="0" t="n">
        <f aca="false">INT(ROUNDUP(D123*72,0))</f>
        <v>8</v>
      </c>
    </row>
    <row r="124" customFormat="false" ht="13.5" hidden="false" customHeight="false" outlineLevel="0" collapsed="false">
      <c r="B124" s="0" t="n">
        <v>121</v>
      </c>
      <c r="C124" s="0" t="n">
        <f aca="false">B124*PI()/128/2</f>
        <v>1.4848934026733</v>
      </c>
      <c r="D124" s="0" t="n">
        <f aca="false">COS(C124)</f>
        <v>0.0857973123444399</v>
      </c>
      <c r="E124" s="0" t="n">
        <f aca="false">INT(ROUNDUP(D124*72,0))</f>
        <v>7</v>
      </c>
    </row>
    <row r="125" customFormat="false" ht="13.5" hidden="false" customHeight="false" outlineLevel="0" collapsed="false">
      <c r="B125" s="0" t="n">
        <v>122</v>
      </c>
      <c r="C125" s="0" t="n">
        <f aca="false">B125*PI()/128/2</f>
        <v>1.49716524897639</v>
      </c>
      <c r="D125" s="0" t="n">
        <f aca="false">COS(C125)</f>
        <v>0.0735645635996675</v>
      </c>
      <c r="E125" s="0" t="n">
        <f aca="false">INT(ROUNDUP(D125*72,0))</f>
        <v>6</v>
      </c>
    </row>
    <row r="126" customFormat="false" ht="13.5" hidden="false" customHeight="false" outlineLevel="0" collapsed="false">
      <c r="B126" s="0" t="n">
        <v>123</v>
      </c>
      <c r="C126" s="0" t="n">
        <f aca="false">B126*PI()/128/2</f>
        <v>1.50943709527947</v>
      </c>
      <c r="D126" s="0" t="n">
        <f aca="false">COS(C126)</f>
        <v>0.0613207363022087</v>
      </c>
      <c r="E126" s="0" t="n">
        <f aca="false">INT(ROUNDUP(D126*72,0))</f>
        <v>5</v>
      </c>
    </row>
    <row r="127" customFormat="false" ht="13.5" hidden="false" customHeight="false" outlineLevel="0" collapsed="false">
      <c r="B127" s="0" t="n">
        <v>124</v>
      </c>
      <c r="C127" s="0" t="n">
        <f aca="false">B127*PI()/128/2</f>
        <v>1.52170894158256</v>
      </c>
      <c r="D127" s="0" t="n">
        <f aca="false">COS(C127)</f>
        <v>0.0490676743274181</v>
      </c>
      <c r="E127" s="0" t="n">
        <f aca="false">INT(ROUNDUP(D127*72,0))</f>
        <v>4</v>
      </c>
    </row>
    <row r="128" customFormat="false" ht="13.5" hidden="false" customHeight="false" outlineLevel="0" collapsed="false">
      <c r="B128" s="0" t="n">
        <v>125</v>
      </c>
      <c r="C128" s="0" t="n">
        <f aca="false">B128*PI()/128/2</f>
        <v>1.53398078788564</v>
      </c>
      <c r="D128" s="0" t="n">
        <f aca="false">COS(C128)</f>
        <v>0.036807222941359</v>
      </c>
      <c r="E128" s="0" t="n">
        <f aca="false">INT(ROUNDUP(D128*72,0))</f>
        <v>3</v>
      </c>
    </row>
    <row r="129" customFormat="false" ht="13.5" hidden="false" customHeight="false" outlineLevel="0" collapsed="false">
      <c r="B129" s="0" t="n">
        <v>126</v>
      </c>
      <c r="C129" s="0" t="n">
        <f aca="false">B129*PI()/128/2</f>
        <v>1.54625263418873</v>
      </c>
      <c r="D129" s="0" t="n">
        <f aca="false">COS(C129)</f>
        <v>0.0245412285229123</v>
      </c>
      <c r="E129" s="0" t="n">
        <f aca="false">INT(ROUNDUP(D129*72,0))</f>
        <v>2</v>
      </c>
    </row>
    <row r="130" customFormat="false" ht="13.5" hidden="false" customHeight="false" outlineLevel="0" collapsed="false">
      <c r="B130" s="0" t="n">
        <v>127</v>
      </c>
      <c r="C130" s="0" t="n">
        <f aca="false">B130*PI()/128/2</f>
        <v>1.55852448049181</v>
      </c>
      <c r="D130" s="0" t="n">
        <f aca="false">COS(C130)</f>
        <v>0.0122715382857199</v>
      </c>
      <c r="E130" s="0" t="n">
        <f aca="false">INT(ROUNDUP(D130*72,0)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14:29Z</dcterms:created>
  <dc:creator>hra</dc:creator>
  <dc:description/>
  <dc:language>en-US</dc:language>
  <cp:lastModifiedBy/>
  <cp:lastPrinted>1899-12-30T00:00:00Z</cp:lastPrinted>
  <dcterms:modified xsi:type="dcterms:W3CDTF">1899-12-30T00:0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4.0.1900</vt:lpwstr>
  </property>
</Properties>
</file>