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21">
  <si>
    <r>
      <rPr>
        <sz val="11"/>
        <rFont val="ＭＳ Ｐゴシック"/>
        <family val="0"/>
        <charset val="128"/>
      </rPr>
      <t xml:space="preserve">10</t>
    </r>
    <r>
      <rPr>
        <sz val="11"/>
        <rFont val="Noto Sans"/>
        <family val="2"/>
      </rPr>
      <t xml:space="preserve">進</t>
    </r>
  </si>
  <si>
    <r>
      <rPr>
        <sz val="11"/>
        <rFont val="ＭＳ Ｐゴシック"/>
        <family val="0"/>
        <charset val="128"/>
      </rPr>
      <t xml:space="preserve">16</t>
    </r>
    <r>
      <rPr>
        <sz val="11"/>
        <rFont val="Noto Sans"/>
        <family val="2"/>
      </rPr>
      <t xml:space="preserve">進</t>
    </r>
  </si>
  <si>
    <t xml:space="preserve">S</t>
  </si>
  <si>
    <t xml:space="preserve">C</t>
  </si>
  <si>
    <t xml:space="preserve">O</t>
  </si>
  <si>
    <t xml:space="preserve">R</t>
  </si>
  <si>
    <t xml:space="preserve">E</t>
  </si>
  <si>
    <t xml:space="preserve">A</t>
  </si>
  <si>
    <t xml:space="preserve">T</t>
  </si>
  <si>
    <t xml:space="preserve">K</t>
  </si>
  <si>
    <t xml:space="preserve">P</t>
  </si>
  <si>
    <t xml:space="preserve">U</t>
  </si>
  <si>
    <t xml:space="preserve">H</t>
  </si>
  <si>
    <t xml:space="preserve">B</t>
  </si>
  <si>
    <t xml:space="preserve">(C)</t>
  </si>
  <si>
    <t xml:space="preserve">!</t>
  </si>
  <si>
    <t xml:space="preserve">I</t>
  </si>
  <si>
    <t xml:space="preserve">G</t>
  </si>
  <si>
    <t xml:space="preserve">L</t>
  </si>
  <si>
    <t xml:space="preserve">D</t>
  </si>
  <si>
    <t xml:space="preserve">▲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FFFFFF"/>
      <name val="ＭＳ Ｐゴシック"/>
      <family val="0"/>
      <charset val="128"/>
    </font>
    <font>
      <b val="true"/>
      <sz val="9"/>
      <color rgb="FFFFFFFF"/>
      <name val="ＭＳ Ｐゴシック"/>
      <family val="0"/>
      <charset val="128"/>
    </font>
    <font>
      <sz val="8"/>
      <color rgb="FFFFFFFF"/>
      <name val="ＭＳ Ｐゴシック"/>
      <family val="0"/>
      <charset val="12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{62D3B44A-735F-4945-9E2E-6152FAEF90F7}" xfId="20"/>
    <cellStyle name="@ET_Style?{7D349EA7-F626-4670-A81D-5331D480AAB1}" xfId="21"/>
    <cellStyle name="@ET_Style?{C8A3E361-02A0-46ED-ADBC-300D6F679312}" xfId="22"/>
    <cellStyle name="@ET_Style?{CE6826D1-55DD-4793-9707-3489432DF911}" xfId="23"/>
    <cellStyle name="@ET_Style?{E4C08637-75F7-4312-918F-F994C0008466}" xfId="24"/>
    <cellStyle name="@ET_Style?{FDAFB8C2-0E8B-4DF8-B36C-8605868496E9}" xfId="25"/>
  </cellStyles>
  <dxfs count="218"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5"/>
  <sheetViews>
    <sheetView showFormulas="false" showGridLines="true" showRowColHeaders="true" showZeros="true" rightToLeft="false" tabSelected="false" showOutlineSymbols="true" defaultGridColor="true" view="normal" topLeftCell="A363" colorId="64" zoomScale="100" zoomScaleNormal="100" zoomScalePageLayoutView="100" workbookViewId="0">
      <selection pane="topLeft" activeCell="L333" activeCellId="0" sqref="L333"/>
    </sheetView>
  </sheetViews>
  <sheetFormatPr defaultColWidth="8.9921875" defaultRowHeight="13.5" zeroHeight="false" outlineLevelRow="0" outlineLevelCol="0"/>
  <cols>
    <col collapsed="false" customWidth="true" hidden="false" outlineLevel="0" max="9" min="2" style="0" width="2.37"/>
    <col collapsed="false" customWidth="false" hidden="false" outlineLevel="0" max="12" min="11" style="1" width="8.99"/>
  </cols>
  <sheetData>
    <row r="1" customFormat="false" ht="13.5" hidden="false" customHeight="false" outlineLevel="0" collapsed="false">
      <c r="K1" s="1" t="s">
        <v>0</v>
      </c>
      <c r="L1" s="1" t="s">
        <v>1</v>
      </c>
    </row>
    <row r="2" customFormat="false" ht="13.5" hidden="false" customHeight="false" outlineLevel="0" collapsed="false">
      <c r="A2" s="0" t="n">
        <v>0</v>
      </c>
      <c r="B2" s="2"/>
      <c r="C2" s="2"/>
      <c r="D2" s="2"/>
      <c r="E2" s="2"/>
      <c r="F2" s="2"/>
      <c r="G2" s="2"/>
      <c r="H2" s="2"/>
      <c r="I2" s="2"/>
      <c r="K2" s="1" t="n">
        <f aca="false">(((((((((B2)*2+C2)*2+D2)*2+E2)*2+F2)*2+G2)*2+H2)*2+I2))</f>
        <v>0</v>
      </c>
      <c r="L2" s="1" t="str">
        <f aca="false">DEC2HEX(K2,2)</f>
        <v>00</v>
      </c>
      <c r="M2" s="0" t="str">
        <f aca="false">"#0x"&amp;L2</f>
        <v>#0x00</v>
      </c>
    </row>
    <row r="3" customFormat="false" ht="13.5" hidden="false" customHeight="false" outlineLevel="0" collapsed="false">
      <c r="B3" s="2"/>
      <c r="C3" s="2"/>
      <c r="D3" s="2"/>
      <c r="E3" s="2"/>
      <c r="F3" s="2"/>
      <c r="G3" s="2"/>
      <c r="H3" s="2"/>
      <c r="I3" s="2"/>
      <c r="K3" s="1" t="n">
        <f aca="false">(((((((((B3)*2+C3)*2+D3)*2+E3)*2+F3)*2+G3)*2+H3)*2+I3))</f>
        <v>0</v>
      </c>
      <c r="L3" s="1" t="str">
        <f aca="false">DEC2HEX(K3,2)</f>
        <v>00</v>
      </c>
      <c r="M3" s="0" t="str">
        <f aca="false">"#0x"&amp;L3</f>
        <v>#0x00</v>
      </c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K4" s="1" t="n">
        <f aca="false">(((((((((B4)*2+C4)*2+D4)*2+E4)*2+F4)*2+G4)*2+H4)*2+I4))</f>
        <v>0</v>
      </c>
      <c r="L4" s="1" t="str">
        <f aca="false">DEC2HEX(K4,2)</f>
        <v>00</v>
      </c>
      <c r="M4" s="0" t="str">
        <f aca="false">"#0x"&amp;L4</f>
        <v>#0x00</v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K5" s="1" t="n">
        <f aca="false">(((((((((B5)*2+C5)*2+D5)*2+E5)*2+F5)*2+G5)*2+H5)*2+I5))</f>
        <v>0</v>
      </c>
      <c r="L5" s="1" t="str">
        <f aca="false">DEC2HEX(K5,2)</f>
        <v>00</v>
      </c>
      <c r="M5" s="0" t="str">
        <f aca="false">"#0x"&amp;L5</f>
        <v>#0x00</v>
      </c>
    </row>
    <row r="6" customFormat="false" ht="13.5" hidden="false" customHeight="false" outlineLevel="0" collapsed="false">
      <c r="B6" s="2"/>
      <c r="C6" s="2"/>
      <c r="D6" s="2"/>
      <c r="E6" s="2"/>
      <c r="F6" s="2"/>
      <c r="G6" s="2"/>
      <c r="H6" s="2"/>
      <c r="I6" s="2"/>
      <c r="K6" s="1" t="n">
        <f aca="false">(((((((((B6)*2+C6)*2+D6)*2+E6)*2+F6)*2+G6)*2+H6)*2+I6))</f>
        <v>0</v>
      </c>
      <c r="L6" s="1" t="str">
        <f aca="false">DEC2HEX(K6,2)</f>
        <v>00</v>
      </c>
      <c r="M6" s="0" t="str">
        <f aca="false">"#0x"&amp;L6</f>
        <v>#0x00</v>
      </c>
    </row>
    <row r="7" customFormat="false" ht="13.5" hidden="false" customHeight="false" outlineLevel="0" collapsed="false">
      <c r="B7" s="2"/>
      <c r="C7" s="2"/>
      <c r="D7" s="2"/>
      <c r="E7" s="2"/>
      <c r="F7" s="2"/>
      <c r="G7" s="2"/>
      <c r="H7" s="2"/>
      <c r="I7" s="2"/>
      <c r="K7" s="1" t="n">
        <f aca="false">(((((((((B7)*2+C7)*2+D7)*2+E7)*2+F7)*2+G7)*2+H7)*2+I7))</f>
        <v>0</v>
      </c>
      <c r="L7" s="1" t="str">
        <f aca="false">DEC2HEX(K7,2)</f>
        <v>00</v>
      </c>
      <c r="M7" s="0" t="str">
        <f aca="false">"#0x"&amp;L7</f>
        <v>#0x00</v>
      </c>
    </row>
    <row r="8" customFormat="false" ht="13.5" hidden="false" customHeight="false" outlineLevel="0" collapsed="false">
      <c r="B8" s="2"/>
      <c r="C8" s="2"/>
      <c r="D8" s="2"/>
      <c r="E8" s="2"/>
      <c r="F8" s="2"/>
      <c r="G8" s="2"/>
      <c r="H8" s="2"/>
      <c r="I8" s="2"/>
      <c r="K8" s="1" t="n">
        <f aca="false">(((((((((B8)*2+C8)*2+D8)*2+E8)*2+F8)*2+G8)*2+H8)*2+I8))</f>
        <v>0</v>
      </c>
      <c r="L8" s="1" t="str">
        <f aca="false">DEC2HEX(K8,2)</f>
        <v>00</v>
      </c>
      <c r="M8" s="0" t="str">
        <f aca="false">"#0x"&amp;L8</f>
        <v>#0x00</v>
      </c>
    </row>
    <row r="9" customFormat="false" ht="13.5" hidden="false" customHeight="false" outlineLevel="0" collapsed="false">
      <c r="B9" s="2"/>
      <c r="C9" s="2"/>
      <c r="D9" s="2"/>
      <c r="E9" s="2"/>
      <c r="F9" s="2"/>
      <c r="G9" s="2"/>
      <c r="H9" s="2"/>
      <c r="I9" s="2"/>
      <c r="K9" s="1" t="n">
        <f aca="false">(((((((((B9)*2+C9)*2+D9)*2+E9)*2+F9)*2+G9)*2+H9)*2+I9))</f>
        <v>0</v>
      </c>
      <c r="L9" s="1" t="str">
        <f aca="false">DEC2HEX(K9,2)</f>
        <v>00</v>
      </c>
      <c r="M9" s="0" t="str">
        <f aca="false">"#0x"&amp;L9</f>
        <v>#0x00</v>
      </c>
    </row>
    <row r="11" customFormat="false" ht="13.5" hidden="false" customHeight="false" outlineLevel="0" collapsed="false">
      <c r="A11" s="0" t="n">
        <f aca="false">A2+1</f>
        <v>1</v>
      </c>
      <c r="B11" s="2"/>
      <c r="C11" s="2" t="n">
        <v>1</v>
      </c>
      <c r="D11" s="2" t="n">
        <v>1</v>
      </c>
      <c r="E11" s="2" t="n">
        <v>1</v>
      </c>
      <c r="F11" s="2" t="n">
        <v>1</v>
      </c>
      <c r="G11" s="2" t="n">
        <v>1</v>
      </c>
      <c r="H11" s="2"/>
      <c r="I11" s="2"/>
      <c r="K11" s="1" t="n">
        <f aca="false">(((((((((B11)*2+C11)*2+D11)*2+E11)*2+F11)*2+G11)*2+H11)*2+I11))</f>
        <v>124</v>
      </c>
      <c r="L11" s="1" t="str">
        <f aca="false">DEC2HEX(K11,2)</f>
        <v>7C</v>
      </c>
      <c r="M11" s="0" t="str">
        <f aca="false">"#0x"&amp;L11</f>
        <v>#0x7C</v>
      </c>
    </row>
    <row r="12" customFormat="false" ht="13.5" hidden="false" customHeight="false" outlineLevel="0" collapsed="false">
      <c r="B12" s="2" t="n">
        <v>1</v>
      </c>
      <c r="C12" s="2" t="n">
        <v>1</v>
      </c>
      <c r="D12" s="2" t="n">
        <v>1</v>
      </c>
      <c r="E12" s="2" t="n">
        <v>1</v>
      </c>
      <c r="F12" s="2" t="n">
        <v>1</v>
      </c>
      <c r="G12" s="2" t="n">
        <v>1</v>
      </c>
      <c r="H12" s="2" t="n">
        <v>1</v>
      </c>
      <c r="I12" s="2"/>
      <c r="K12" s="1" t="n">
        <f aca="false">(((((((((B12)*2+C12)*2+D12)*2+E12)*2+F12)*2+G12)*2+H12)*2+I12))</f>
        <v>254</v>
      </c>
      <c r="L12" s="1" t="str">
        <f aca="false">DEC2HEX(K12,2)</f>
        <v>FE</v>
      </c>
      <c r="M12" s="0" t="str">
        <f aca="false">"#0x"&amp;L12</f>
        <v>#0xFE</v>
      </c>
    </row>
    <row r="13" customFormat="false" ht="13.5" hidden="false" customHeight="false" outlineLevel="0" collapsed="false">
      <c r="B13" s="2" t="n">
        <v>1</v>
      </c>
      <c r="C13" s="2" t="n">
        <v>1</v>
      </c>
      <c r="D13" s="2"/>
      <c r="E13" s="2"/>
      <c r="F13" s="2"/>
      <c r="G13" s="2" t="n">
        <v>1</v>
      </c>
      <c r="H13" s="2" t="n">
        <v>1</v>
      </c>
      <c r="I13" s="2"/>
      <c r="K13" s="1" t="n">
        <f aca="false">(((((((((B13)*2+C13)*2+D13)*2+E13)*2+F13)*2+G13)*2+H13)*2+I13))</f>
        <v>198</v>
      </c>
      <c r="L13" s="1" t="str">
        <f aca="false">DEC2HEX(K13,2)</f>
        <v>C6</v>
      </c>
      <c r="M13" s="0" t="str">
        <f aca="false">"#0x"&amp;L13</f>
        <v>#0xC6</v>
      </c>
    </row>
    <row r="14" customFormat="false" ht="13.5" hidden="false" customHeight="false" outlineLevel="0" collapsed="false">
      <c r="B14" s="2" t="n">
        <v>1</v>
      </c>
      <c r="C14" s="2" t="n">
        <v>1</v>
      </c>
      <c r="D14" s="2"/>
      <c r="E14" s="2"/>
      <c r="F14" s="2"/>
      <c r="G14" s="2" t="n">
        <v>1</v>
      </c>
      <c r="H14" s="2" t="n">
        <v>1</v>
      </c>
      <c r="I14" s="2"/>
      <c r="K14" s="1" t="n">
        <f aca="false">(((((((((B14)*2+C14)*2+D14)*2+E14)*2+F14)*2+G14)*2+H14)*2+I14))</f>
        <v>198</v>
      </c>
      <c r="L14" s="1" t="str">
        <f aca="false">DEC2HEX(K14,2)</f>
        <v>C6</v>
      </c>
      <c r="M14" s="0" t="str">
        <f aca="false">"#0x"&amp;L14</f>
        <v>#0xC6</v>
      </c>
    </row>
    <row r="15" customFormat="false" ht="13.5" hidden="false" customHeight="false" outlineLevel="0" collapsed="false">
      <c r="B15" s="2" t="n">
        <v>1</v>
      </c>
      <c r="C15" s="2" t="n">
        <v>1</v>
      </c>
      <c r="D15" s="2"/>
      <c r="E15" s="2"/>
      <c r="F15" s="2"/>
      <c r="G15" s="2" t="n">
        <v>1</v>
      </c>
      <c r="H15" s="2" t="n">
        <v>1</v>
      </c>
      <c r="I15" s="2"/>
      <c r="K15" s="1" t="n">
        <f aca="false">(((((((((B15)*2+C15)*2+D15)*2+E15)*2+F15)*2+G15)*2+H15)*2+I15))</f>
        <v>198</v>
      </c>
      <c r="L15" s="1" t="str">
        <f aca="false">DEC2HEX(K15,2)</f>
        <v>C6</v>
      </c>
      <c r="M15" s="0" t="str">
        <f aca="false">"#0x"&amp;L15</f>
        <v>#0xC6</v>
      </c>
    </row>
    <row r="16" customFormat="false" ht="13.5" hidden="false" customHeight="false" outlineLevel="0" collapsed="false">
      <c r="B16" s="2" t="n">
        <v>1</v>
      </c>
      <c r="C16" s="2" t="n">
        <v>1</v>
      </c>
      <c r="D16" s="2" t="n">
        <v>1</v>
      </c>
      <c r="E16" s="2" t="n">
        <v>1</v>
      </c>
      <c r="F16" s="2" t="n">
        <v>1</v>
      </c>
      <c r="G16" s="2" t="n">
        <v>1</v>
      </c>
      <c r="H16" s="2" t="n">
        <v>1</v>
      </c>
      <c r="I16" s="2"/>
      <c r="K16" s="1" t="n">
        <f aca="false">(((((((((B16)*2+C16)*2+D16)*2+E16)*2+F16)*2+G16)*2+H16)*2+I16))</f>
        <v>254</v>
      </c>
      <c r="L16" s="1" t="str">
        <f aca="false">DEC2HEX(K16,2)</f>
        <v>FE</v>
      </c>
      <c r="M16" s="0" t="str">
        <f aca="false">"#0x"&amp;L16</f>
        <v>#0xFE</v>
      </c>
    </row>
    <row r="17" customFormat="false" ht="13.5" hidden="false" customHeight="false" outlineLevel="0" collapsed="false">
      <c r="B17" s="2"/>
      <c r="C17" s="2" t="n">
        <v>1</v>
      </c>
      <c r="D17" s="2" t="n">
        <v>1</v>
      </c>
      <c r="E17" s="2" t="n">
        <v>1</v>
      </c>
      <c r="F17" s="2" t="n">
        <v>1</v>
      </c>
      <c r="G17" s="2" t="n">
        <v>1</v>
      </c>
      <c r="H17" s="2"/>
      <c r="I17" s="2"/>
      <c r="K17" s="1" t="n">
        <f aca="false">(((((((((B17)*2+C17)*2+D17)*2+E17)*2+F17)*2+G17)*2+H17)*2+I17))</f>
        <v>124</v>
      </c>
      <c r="L17" s="1" t="str">
        <f aca="false">DEC2HEX(K17,2)</f>
        <v>7C</v>
      </c>
      <c r="M17" s="0" t="str">
        <f aca="false">"#0x"&amp;L17</f>
        <v>#0x7C</v>
      </c>
    </row>
    <row r="18" customFormat="false" ht="13.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K18" s="1" t="n">
        <f aca="false">(((((((((B18)*2+C18)*2+D18)*2+E18)*2+F18)*2+G18)*2+H18)*2+I18))</f>
        <v>0</v>
      </c>
      <c r="L18" s="1" t="str">
        <f aca="false">DEC2HEX(K18,2)</f>
        <v>00</v>
      </c>
      <c r="M18" s="0" t="str">
        <f aca="false">"#0x"&amp;L18</f>
        <v>#0x00</v>
      </c>
    </row>
    <row r="20" customFormat="false" ht="13.5" hidden="false" customHeight="false" outlineLevel="0" collapsed="false">
      <c r="A20" s="0" t="n">
        <f aca="false">A11+1</f>
        <v>2</v>
      </c>
      <c r="B20" s="2"/>
      <c r="C20" s="2"/>
      <c r="D20" s="2" t="n">
        <v>1</v>
      </c>
      <c r="E20" s="2" t="n">
        <v>1</v>
      </c>
      <c r="F20" s="2" t="n">
        <v>1</v>
      </c>
      <c r="G20" s="2"/>
      <c r="H20" s="2"/>
      <c r="I20" s="2"/>
      <c r="K20" s="1" t="n">
        <f aca="false">(((((((((B20)*2+C20)*2+D20)*2+E20)*2+F20)*2+G20)*2+H20)*2+I20))</f>
        <v>56</v>
      </c>
      <c r="L20" s="1" t="str">
        <f aca="false">DEC2HEX(K20,2)</f>
        <v>38</v>
      </c>
      <c r="M20" s="0" t="str">
        <f aca="false">"#0x"&amp;L20</f>
        <v>#0x38</v>
      </c>
    </row>
    <row r="21" customFormat="false" ht="13.5" hidden="false" customHeight="false" outlineLevel="0" collapsed="false">
      <c r="B21" s="2"/>
      <c r="C21" s="2"/>
      <c r="D21" s="2" t="n">
        <v>1</v>
      </c>
      <c r="E21" s="2" t="n">
        <v>1</v>
      </c>
      <c r="F21" s="2" t="n">
        <v>1</v>
      </c>
      <c r="G21" s="2"/>
      <c r="H21" s="2"/>
      <c r="I21" s="2"/>
      <c r="K21" s="1" t="n">
        <f aca="false">(((((((((B21)*2+C21)*2+D21)*2+E21)*2+F21)*2+G21)*2+H21)*2+I21))</f>
        <v>56</v>
      </c>
      <c r="L21" s="1" t="str">
        <f aca="false">DEC2HEX(K21,2)</f>
        <v>38</v>
      </c>
      <c r="M21" s="0" t="str">
        <f aca="false">"#0x"&amp;L21</f>
        <v>#0x38</v>
      </c>
    </row>
    <row r="22" customFormat="false" ht="13.5" hidden="false" customHeight="false" outlineLevel="0" collapsed="false">
      <c r="B22" s="2"/>
      <c r="C22" s="2"/>
      <c r="D22" s="2"/>
      <c r="E22" s="2" t="n">
        <v>1</v>
      </c>
      <c r="F22" s="2" t="n">
        <v>1</v>
      </c>
      <c r="G22" s="2"/>
      <c r="H22" s="2"/>
      <c r="I22" s="2"/>
      <c r="K22" s="1" t="n">
        <f aca="false">(((((((((B22)*2+C22)*2+D22)*2+E22)*2+F22)*2+G22)*2+H22)*2+I22))</f>
        <v>24</v>
      </c>
      <c r="L22" s="1" t="str">
        <f aca="false">DEC2HEX(K22,2)</f>
        <v>18</v>
      </c>
      <c r="M22" s="0" t="str">
        <f aca="false">"#0x"&amp;L22</f>
        <v>#0x18</v>
      </c>
    </row>
    <row r="23" customFormat="false" ht="13.5" hidden="false" customHeight="false" outlineLevel="0" collapsed="false">
      <c r="B23" s="2"/>
      <c r="C23" s="2"/>
      <c r="D23" s="2"/>
      <c r="E23" s="2" t="n">
        <v>1</v>
      </c>
      <c r="F23" s="2" t="n">
        <v>1</v>
      </c>
      <c r="G23" s="2"/>
      <c r="H23" s="2"/>
      <c r="I23" s="2"/>
      <c r="K23" s="1" t="n">
        <f aca="false">(((((((((B23)*2+C23)*2+D23)*2+E23)*2+F23)*2+G23)*2+H23)*2+I23))</f>
        <v>24</v>
      </c>
      <c r="L23" s="1" t="str">
        <f aca="false">DEC2HEX(K23,2)</f>
        <v>18</v>
      </c>
      <c r="M23" s="0" t="str">
        <f aca="false">"#0x"&amp;L23</f>
        <v>#0x18</v>
      </c>
    </row>
    <row r="24" customFormat="false" ht="13.5" hidden="false" customHeight="false" outlineLevel="0" collapsed="false">
      <c r="B24" s="2"/>
      <c r="C24" s="2"/>
      <c r="D24" s="2"/>
      <c r="E24" s="2" t="n">
        <v>1</v>
      </c>
      <c r="F24" s="2" t="n">
        <v>1</v>
      </c>
      <c r="G24" s="2"/>
      <c r="H24" s="2"/>
      <c r="I24" s="2"/>
      <c r="K24" s="1" t="n">
        <f aca="false">(((((((((B24)*2+C24)*2+D24)*2+E24)*2+F24)*2+G24)*2+H24)*2+I24))</f>
        <v>24</v>
      </c>
      <c r="L24" s="1" t="str">
        <f aca="false">DEC2HEX(K24,2)</f>
        <v>18</v>
      </c>
      <c r="M24" s="0" t="str">
        <f aca="false">"#0x"&amp;L24</f>
        <v>#0x18</v>
      </c>
    </row>
    <row r="25" customFormat="false" ht="13.5" hidden="false" customHeight="false" outlineLevel="0" collapsed="false">
      <c r="B25" s="2"/>
      <c r="C25" s="2"/>
      <c r="D25" s="2"/>
      <c r="E25" s="2" t="n">
        <v>1</v>
      </c>
      <c r="F25" s="2" t="n">
        <v>1</v>
      </c>
      <c r="G25" s="2"/>
      <c r="H25" s="2"/>
      <c r="I25" s="2"/>
      <c r="K25" s="1" t="n">
        <f aca="false">(((((((((B25)*2+C25)*2+D25)*2+E25)*2+F25)*2+G25)*2+H25)*2+I25))</f>
        <v>24</v>
      </c>
      <c r="L25" s="1" t="str">
        <f aca="false">DEC2HEX(K25,2)</f>
        <v>18</v>
      </c>
      <c r="M25" s="0" t="str">
        <f aca="false">"#0x"&amp;L25</f>
        <v>#0x18</v>
      </c>
    </row>
    <row r="26" customFormat="false" ht="13.5" hidden="false" customHeight="false" outlineLevel="0" collapsed="false">
      <c r="B26" s="2"/>
      <c r="C26" s="2"/>
      <c r="D26" s="2"/>
      <c r="E26" s="2" t="n">
        <v>1</v>
      </c>
      <c r="F26" s="2" t="n">
        <v>1</v>
      </c>
      <c r="G26" s="2"/>
      <c r="H26" s="2"/>
      <c r="I26" s="2"/>
      <c r="K26" s="1" t="n">
        <f aca="false">(((((((((B26)*2+C26)*2+D26)*2+E26)*2+F26)*2+G26)*2+H26)*2+I26))</f>
        <v>24</v>
      </c>
      <c r="L26" s="1" t="str">
        <f aca="false">DEC2HEX(K26,2)</f>
        <v>18</v>
      </c>
      <c r="M26" s="0" t="str">
        <f aca="false">"#0x"&amp;L26</f>
        <v>#0x18</v>
      </c>
    </row>
    <row r="27" customFormat="false" ht="13.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K27" s="1" t="n">
        <f aca="false">(((((((((B27)*2+C27)*2+D27)*2+E27)*2+F27)*2+G27)*2+H27)*2+I27))</f>
        <v>0</v>
      </c>
      <c r="L27" s="1" t="str">
        <f aca="false">DEC2HEX(K27,2)</f>
        <v>00</v>
      </c>
      <c r="M27" s="0" t="str">
        <f aca="false">"#0x"&amp;L27</f>
        <v>#0x00</v>
      </c>
    </row>
    <row r="29" customFormat="false" ht="13.5" hidden="false" customHeight="false" outlineLevel="0" collapsed="false">
      <c r="A29" s="0" t="n">
        <f aca="false">A20+1</f>
        <v>3</v>
      </c>
      <c r="B29" s="2" t="n">
        <v>1</v>
      </c>
      <c r="C29" s="2" t="n">
        <v>1</v>
      </c>
      <c r="D29" s="2" t="n">
        <v>1</v>
      </c>
      <c r="E29" s="2" t="n">
        <v>1</v>
      </c>
      <c r="F29" s="2" t="n">
        <v>1</v>
      </c>
      <c r="G29" s="2" t="n">
        <v>1</v>
      </c>
      <c r="H29" s="2"/>
      <c r="I29" s="2"/>
      <c r="K29" s="1" t="n">
        <f aca="false">(((((((((B29)*2+C29)*2+D29)*2+E29)*2+F29)*2+G29)*2+H29)*2+I29))</f>
        <v>252</v>
      </c>
      <c r="L29" s="1" t="str">
        <f aca="false">DEC2HEX(K29,2)</f>
        <v>FC</v>
      </c>
      <c r="M29" s="0" t="str">
        <f aca="false">"#0x"&amp;L29</f>
        <v>#0xFC</v>
      </c>
    </row>
    <row r="30" customFormat="false" ht="13.5" hidden="false" customHeight="false" outlineLevel="0" collapsed="false">
      <c r="B30" s="2" t="n">
        <v>1</v>
      </c>
      <c r="C30" s="2" t="n">
        <v>1</v>
      </c>
      <c r="D30" s="2" t="n">
        <v>1</v>
      </c>
      <c r="E30" s="2" t="n">
        <v>1</v>
      </c>
      <c r="F30" s="2" t="n">
        <v>1</v>
      </c>
      <c r="G30" s="2" t="n">
        <v>1</v>
      </c>
      <c r="H30" s="2" t="n">
        <v>1</v>
      </c>
      <c r="I30" s="2"/>
      <c r="K30" s="1" t="n">
        <f aca="false">(((((((((B30)*2+C30)*2+D30)*2+E30)*2+F30)*2+G30)*2+H30)*2+I30))</f>
        <v>254</v>
      </c>
      <c r="L30" s="1" t="str">
        <f aca="false">DEC2HEX(K30,2)</f>
        <v>FE</v>
      </c>
      <c r="M30" s="0" t="str">
        <f aca="false">"#0x"&amp;L30</f>
        <v>#0xFE</v>
      </c>
    </row>
    <row r="31" customFormat="false" ht="13.5" hidden="false" customHeight="false" outlineLevel="0" collapsed="false">
      <c r="B31" s="2"/>
      <c r="C31" s="2"/>
      <c r="D31" s="2"/>
      <c r="E31" s="2"/>
      <c r="F31" s="2"/>
      <c r="G31" s="2" t="n">
        <v>1</v>
      </c>
      <c r="H31" s="2" t="n">
        <v>1</v>
      </c>
      <c r="I31" s="2"/>
      <c r="K31" s="1" t="n">
        <f aca="false">(((((((((B31)*2+C31)*2+D31)*2+E31)*2+F31)*2+G31)*2+H31)*2+I31))</f>
        <v>6</v>
      </c>
      <c r="L31" s="1" t="str">
        <f aca="false">DEC2HEX(K31,2)</f>
        <v>06</v>
      </c>
      <c r="M31" s="0" t="str">
        <f aca="false">"#0x"&amp;L31</f>
        <v>#0x06</v>
      </c>
    </row>
    <row r="32" customFormat="false" ht="13.5" hidden="false" customHeight="false" outlineLevel="0" collapsed="false">
      <c r="B32" s="2"/>
      <c r="C32" s="2" t="n">
        <v>1</v>
      </c>
      <c r="D32" s="2" t="n">
        <v>1</v>
      </c>
      <c r="E32" s="2" t="n">
        <v>1</v>
      </c>
      <c r="F32" s="2" t="n">
        <v>1</v>
      </c>
      <c r="G32" s="2" t="n">
        <v>1</v>
      </c>
      <c r="H32" s="2"/>
      <c r="I32" s="2"/>
      <c r="K32" s="1" t="n">
        <f aca="false">(((((((((B32)*2+C32)*2+D32)*2+E32)*2+F32)*2+G32)*2+H32)*2+I32))</f>
        <v>124</v>
      </c>
      <c r="L32" s="1" t="str">
        <f aca="false">DEC2HEX(K32,2)</f>
        <v>7C</v>
      </c>
      <c r="M32" s="0" t="str">
        <f aca="false">"#0x"&amp;L32</f>
        <v>#0x7C</v>
      </c>
    </row>
    <row r="33" customFormat="false" ht="13.5" hidden="false" customHeight="false" outlineLevel="0" collapsed="false">
      <c r="B33" s="2" t="n">
        <v>1</v>
      </c>
      <c r="C33" s="2" t="n">
        <v>1</v>
      </c>
      <c r="D33" s="2"/>
      <c r="E33" s="2"/>
      <c r="F33" s="2"/>
      <c r="G33" s="2"/>
      <c r="H33" s="2"/>
      <c r="I33" s="2"/>
      <c r="K33" s="1" t="n">
        <f aca="false">(((((((((B33)*2+C33)*2+D33)*2+E33)*2+F33)*2+G33)*2+H33)*2+I33))</f>
        <v>192</v>
      </c>
      <c r="L33" s="1" t="str">
        <f aca="false">DEC2HEX(K33,2)</f>
        <v>C0</v>
      </c>
      <c r="M33" s="0" t="str">
        <f aca="false">"#0x"&amp;L33</f>
        <v>#0xC0</v>
      </c>
    </row>
    <row r="34" customFormat="false" ht="13.5" hidden="false" customHeight="false" outlineLevel="0" collapsed="false">
      <c r="B34" s="2" t="n">
        <v>1</v>
      </c>
      <c r="C34" s="2" t="n">
        <v>1</v>
      </c>
      <c r="D34" s="2" t="n">
        <v>1</v>
      </c>
      <c r="E34" s="2" t="n">
        <v>1</v>
      </c>
      <c r="F34" s="2" t="n">
        <v>1</v>
      </c>
      <c r="G34" s="2" t="n">
        <v>1</v>
      </c>
      <c r="H34" s="2" t="n">
        <v>1</v>
      </c>
      <c r="I34" s="2"/>
      <c r="K34" s="1" t="n">
        <f aca="false">(((((((((B34)*2+C34)*2+D34)*2+E34)*2+F34)*2+G34)*2+H34)*2+I34))</f>
        <v>254</v>
      </c>
      <c r="L34" s="1" t="str">
        <f aca="false">DEC2HEX(K34,2)</f>
        <v>FE</v>
      </c>
      <c r="M34" s="0" t="str">
        <f aca="false">"#0x"&amp;L34</f>
        <v>#0xFE</v>
      </c>
    </row>
    <row r="35" customFormat="false" ht="13.5" hidden="false" customHeight="false" outlineLevel="0" collapsed="false">
      <c r="B35" s="2" t="n">
        <v>1</v>
      </c>
      <c r="C35" s="2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2" t="n">
        <v>1</v>
      </c>
      <c r="I35" s="2"/>
      <c r="K35" s="1" t="n">
        <f aca="false">(((((((((B35)*2+C35)*2+D35)*2+E35)*2+F35)*2+G35)*2+H35)*2+I35))</f>
        <v>254</v>
      </c>
      <c r="L35" s="1" t="str">
        <f aca="false">DEC2HEX(K35,2)</f>
        <v>FE</v>
      </c>
      <c r="M35" s="0" t="str">
        <f aca="false">"#0x"&amp;L35</f>
        <v>#0xFE</v>
      </c>
    </row>
    <row r="36" customFormat="false" ht="13.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K36" s="1" t="n">
        <f aca="false">(((((((((B36)*2+C36)*2+D36)*2+E36)*2+F36)*2+G36)*2+H36)*2+I36))</f>
        <v>0</v>
      </c>
      <c r="L36" s="1" t="str">
        <f aca="false">DEC2HEX(K36,2)</f>
        <v>00</v>
      </c>
      <c r="M36" s="0" t="str">
        <f aca="false">"#0x"&amp;L36</f>
        <v>#0x00</v>
      </c>
    </row>
    <row r="38" customFormat="false" ht="13.5" hidden="false" customHeight="false" outlineLevel="0" collapsed="false">
      <c r="A38" s="0" t="n">
        <f aca="false">A29+1</f>
        <v>4</v>
      </c>
      <c r="B38" s="2" t="n">
        <v>1</v>
      </c>
      <c r="C38" s="2" t="n">
        <v>1</v>
      </c>
      <c r="D38" s="2" t="n">
        <v>1</v>
      </c>
      <c r="E38" s="2" t="n">
        <v>1</v>
      </c>
      <c r="F38" s="2" t="n">
        <v>1</v>
      </c>
      <c r="G38" s="2" t="n">
        <v>1</v>
      </c>
      <c r="H38" s="2"/>
      <c r="I38" s="2"/>
      <c r="K38" s="1" t="n">
        <f aca="false">(((((((((B38)*2+C38)*2+D38)*2+E38)*2+F38)*2+G38)*2+H38)*2+I38))</f>
        <v>252</v>
      </c>
      <c r="L38" s="1" t="str">
        <f aca="false">DEC2HEX(K38,2)</f>
        <v>FC</v>
      </c>
      <c r="M38" s="0" t="str">
        <f aca="false">"#0x"&amp;L38</f>
        <v>#0xFC</v>
      </c>
    </row>
    <row r="39" customFormat="false" ht="13.5" hidden="false" customHeight="false" outlineLevel="0" collapsed="false">
      <c r="B39" s="2" t="n">
        <v>1</v>
      </c>
      <c r="C39" s="2" t="n">
        <v>1</v>
      </c>
      <c r="D39" s="2" t="n">
        <v>1</v>
      </c>
      <c r="E39" s="2" t="n">
        <v>1</v>
      </c>
      <c r="F39" s="2" t="n">
        <v>1</v>
      </c>
      <c r="G39" s="2" t="n">
        <v>1</v>
      </c>
      <c r="H39" s="2" t="n">
        <v>1</v>
      </c>
      <c r="I39" s="2"/>
      <c r="K39" s="1" t="n">
        <f aca="false">(((((((((B39)*2+C39)*2+D39)*2+E39)*2+F39)*2+G39)*2+H39)*2+I39))</f>
        <v>254</v>
      </c>
      <c r="L39" s="1" t="str">
        <f aca="false">DEC2HEX(K39,2)</f>
        <v>FE</v>
      </c>
      <c r="M39" s="0" t="str">
        <f aca="false">"#0x"&amp;L39</f>
        <v>#0xFE</v>
      </c>
    </row>
    <row r="40" customFormat="false" ht="13.5" hidden="false" customHeight="false" outlineLevel="0" collapsed="false">
      <c r="B40" s="2"/>
      <c r="C40" s="2"/>
      <c r="D40" s="2"/>
      <c r="E40" s="2"/>
      <c r="F40" s="2"/>
      <c r="G40" s="2" t="n">
        <v>1</v>
      </c>
      <c r="H40" s="2" t="n">
        <v>1</v>
      </c>
      <c r="I40" s="2"/>
      <c r="K40" s="1" t="n">
        <f aca="false">(((((((((B40)*2+C40)*2+D40)*2+E40)*2+F40)*2+G40)*2+H40)*2+I40))</f>
        <v>6</v>
      </c>
      <c r="L40" s="1" t="str">
        <f aca="false">DEC2HEX(K40,2)</f>
        <v>06</v>
      </c>
      <c r="M40" s="0" t="str">
        <f aca="false">"#0x"&amp;L40</f>
        <v>#0x06</v>
      </c>
    </row>
    <row r="41" customFormat="false" ht="13.5" hidden="false" customHeight="false" outlineLevel="0" collapsed="false">
      <c r="B41" s="2"/>
      <c r="C41" s="2" t="n">
        <v>1</v>
      </c>
      <c r="D41" s="2" t="n">
        <v>1</v>
      </c>
      <c r="E41" s="2" t="n">
        <v>1</v>
      </c>
      <c r="F41" s="2" t="n">
        <v>1</v>
      </c>
      <c r="G41" s="2" t="n">
        <v>1</v>
      </c>
      <c r="H41" s="2"/>
      <c r="I41" s="2"/>
      <c r="K41" s="1" t="n">
        <f aca="false">(((((((((B41)*2+C41)*2+D41)*2+E41)*2+F41)*2+G41)*2+H41)*2+I41))</f>
        <v>124</v>
      </c>
      <c r="L41" s="1" t="str">
        <f aca="false">DEC2HEX(K41,2)</f>
        <v>7C</v>
      </c>
      <c r="M41" s="0" t="str">
        <f aca="false">"#0x"&amp;L41</f>
        <v>#0x7C</v>
      </c>
    </row>
    <row r="42" customFormat="false" ht="13.5" hidden="false" customHeight="false" outlineLevel="0" collapsed="false">
      <c r="B42" s="2"/>
      <c r="C42" s="2"/>
      <c r="D42" s="2"/>
      <c r="E42" s="2"/>
      <c r="F42" s="2"/>
      <c r="G42" s="2" t="n">
        <v>1</v>
      </c>
      <c r="H42" s="2" t="n">
        <v>1</v>
      </c>
      <c r="I42" s="2"/>
      <c r="K42" s="1" t="n">
        <f aca="false">(((((((((B42)*2+C42)*2+D42)*2+E42)*2+F42)*2+G42)*2+H42)*2+I42))</f>
        <v>6</v>
      </c>
      <c r="L42" s="1" t="str">
        <f aca="false">DEC2HEX(K42,2)</f>
        <v>06</v>
      </c>
      <c r="M42" s="0" t="str">
        <f aca="false">"#0x"&amp;L42</f>
        <v>#0x06</v>
      </c>
    </row>
    <row r="43" customFormat="false" ht="13.5" hidden="false" customHeight="false" outlineLevel="0" collapsed="false">
      <c r="B43" s="2" t="n">
        <v>1</v>
      </c>
      <c r="C43" s="2" t="n">
        <v>1</v>
      </c>
      <c r="D43" s="2" t="n">
        <v>1</v>
      </c>
      <c r="E43" s="2" t="n">
        <v>1</v>
      </c>
      <c r="F43" s="2" t="n">
        <v>1</v>
      </c>
      <c r="G43" s="2" t="n">
        <v>1</v>
      </c>
      <c r="H43" s="2" t="n">
        <v>1</v>
      </c>
      <c r="I43" s="2"/>
      <c r="K43" s="1" t="n">
        <f aca="false">(((((((((B43)*2+C43)*2+D43)*2+E43)*2+F43)*2+G43)*2+H43)*2+I43))</f>
        <v>254</v>
      </c>
      <c r="L43" s="1" t="str">
        <f aca="false">DEC2HEX(K43,2)</f>
        <v>FE</v>
      </c>
      <c r="M43" s="0" t="str">
        <f aca="false">"#0x"&amp;L43</f>
        <v>#0xFE</v>
      </c>
    </row>
    <row r="44" customFormat="false" ht="13.5" hidden="false" customHeight="false" outlineLevel="0" collapsed="false">
      <c r="B44" s="2" t="n">
        <v>1</v>
      </c>
      <c r="C44" s="2" t="n">
        <v>1</v>
      </c>
      <c r="D44" s="2" t="n">
        <v>1</v>
      </c>
      <c r="E44" s="2" t="n">
        <v>1</v>
      </c>
      <c r="F44" s="2" t="n">
        <v>1</v>
      </c>
      <c r="G44" s="2" t="n">
        <v>1</v>
      </c>
      <c r="H44" s="2"/>
      <c r="I44" s="2"/>
      <c r="K44" s="1" t="n">
        <f aca="false">(((((((((B44)*2+C44)*2+D44)*2+E44)*2+F44)*2+G44)*2+H44)*2+I44))</f>
        <v>252</v>
      </c>
      <c r="L44" s="1" t="str">
        <f aca="false">DEC2HEX(K44,2)</f>
        <v>FC</v>
      </c>
      <c r="M44" s="0" t="str">
        <f aca="false">"#0x"&amp;L44</f>
        <v>#0xFC</v>
      </c>
    </row>
    <row r="45" customFormat="false" ht="13.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K45" s="1" t="n">
        <f aca="false">(((((((((B45)*2+C45)*2+D45)*2+E45)*2+F45)*2+G45)*2+H45)*2+I45))</f>
        <v>0</v>
      </c>
      <c r="L45" s="1" t="str">
        <f aca="false">DEC2HEX(K45,2)</f>
        <v>00</v>
      </c>
      <c r="M45" s="0" t="str">
        <f aca="false">"#0x"&amp;L45</f>
        <v>#0x00</v>
      </c>
    </row>
    <row r="47" customFormat="false" ht="13.5" hidden="false" customHeight="false" outlineLevel="0" collapsed="false">
      <c r="A47" s="0" t="n">
        <f aca="false">A38+1</f>
        <v>5</v>
      </c>
      <c r="B47" s="2"/>
      <c r="C47" s="2"/>
      <c r="D47" s="2" t="n">
        <v>1</v>
      </c>
      <c r="E47" s="2" t="n">
        <v>1</v>
      </c>
      <c r="F47" s="2" t="n">
        <v>1</v>
      </c>
      <c r="G47" s="2" t="n">
        <v>1</v>
      </c>
      <c r="H47" s="2"/>
      <c r="I47" s="2"/>
      <c r="K47" s="1" t="n">
        <f aca="false">(((((((((B47)*2+C47)*2+D47)*2+E47)*2+F47)*2+G47)*2+H47)*2+I47))</f>
        <v>60</v>
      </c>
      <c r="L47" s="1" t="str">
        <f aca="false">DEC2HEX(K47,2)</f>
        <v>3C</v>
      </c>
      <c r="M47" s="0" t="str">
        <f aca="false">"#0x"&amp;L47</f>
        <v>#0x3C</v>
      </c>
    </row>
    <row r="48" customFormat="false" ht="13.5" hidden="false" customHeight="false" outlineLevel="0" collapsed="false">
      <c r="B48" s="2"/>
      <c r="C48" s="2" t="n">
        <v>1</v>
      </c>
      <c r="D48" s="2" t="n">
        <v>1</v>
      </c>
      <c r="E48" s="2" t="n">
        <v>1</v>
      </c>
      <c r="F48" s="2" t="n">
        <v>1</v>
      </c>
      <c r="G48" s="2" t="n">
        <v>1</v>
      </c>
      <c r="H48" s="2"/>
      <c r="I48" s="2"/>
      <c r="K48" s="1" t="n">
        <f aca="false">(((((((((B48)*2+C48)*2+D48)*2+E48)*2+F48)*2+G48)*2+H48)*2+I48))</f>
        <v>124</v>
      </c>
      <c r="L48" s="1" t="str">
        <f aca="false">DEC2HEX(K48,2)</f>
        <v>7C</v>
      </c>
      <c r="M48" s="0" t="str">
        <f aca="false">"#0x"&amp;L48</f>
        <v>#0x7C</v>
      </c>
    </row>
    <row r="49" customFormat="false" ht="13.5" hidden="false" customHeight="false" outlineLevel="0" collapsed="false">
      <c r="B49" s="2" t="n">
        <v>1</v>
      </c>
      <c r="C49" s="2" t="n">
        <v>1</v>
      </c>
      <c r="D49" s="2" t="n">
        <v>1</v>
      </c>
      <c r="E49" s="2"/>
      <c r="F49" s="2" t="n">
        <v>1</v>
      </c>
      <c r="G49" s="2" t="n">
        <v>1</v>
      </c>
      <c r="H49" s="2"/>
      <c r="I49" s="2"/>
      <c r="K49" s="1" t="n">
        <f aca="false">(((((((((B49)*2+C49)*2+D49)*2+E49)*2+F49)*2+G49)*2+H49)*2+I49))</f>
        <v>236</v>
      </c>
      <c r="L49" s="1" t="str">
        <f aca="false">DEC2HEX(K49,2)</f>
        <v>EC</v>
      </c>
      <c r="M49" s="0" t="str">
        <f aca="false">"#0x"&amp;L49</f>
        <v>#0xEC</v>
      </c>
    </row>
    <row r="50" customFormat="false" ht="13.5" hidden="false" customHeight="false" outlineLevel="0" collapsed="false">
      <c r="B50" s="2" t="n">
        <v>1</v>
      </c>
      <c r="C50" s="2" t="n">
        <v>1</v>
      </c>
      <c r="D50" s="2"/>
      <c r="E50" s="2"/>
      <c r="F50" s="2" t="n">
        <v>1</v>
      </c>
      <c r="G50" s="2" t="n">
        <v>1</v>
      </c>
      <c r="H50" s="2"/>
      <c r="I50" s="2"/>
      <c r="K50" s="1" t="n">
        <f aca="false">(((((((((B50)*2+C50)*2+D50)*2+E50)*2+F50)*2+G50)*2+H50)*2+I50))</f>
        <v>204</v>
      </c>
      <c r="L50" s="1" t="str">
        <f aca="false">DEC2HEX(K50,2)</f>
        <v>CC</v>
      </c>
      <c r="M50" s="0" t="str">
        <f aca="false">"#0x"&amp;L50</f>
        <v>#0xCC</v>
      </c>
    </row>
    <row r="51" customFormat="false" ht="13.5" hidden="false" customHeight="false" outlineLevel="0" collapsed="false">
      <c r="B51" s="2" t="n">
        <v>1</v>
      </c>
      <c r="C51" s="2" t="n">
        <v>1</v>
      </c>
      <c r="D51" s="2" t="n">
        <v>1</v>
      </c>
      <c r="E51" s="2" t="n">
        <v>1</v>
      </c>
      <c r="F51" s="2" t="n">
        <v>1</v>
      </c>
      <c r="G51" s="2" t="n">
        <v>1</v>
      </c>
      <c r="H51" s="2" t="n">
        <v>1</v>
      </c>
      <c r="I51" s="2"/>
      <c r="K51" s="1" t="n">
        <f aca="false">(((((((((B51)*2+C51)*2+D51)*2+E51)*2+F51)*2+G51)*2+H51)*2+I51))</f>
        <v>254</v>
      </c>
      <c r="L51" s="1" t="str">
        <f aca="false">DEC2HEX(K51,2)</f>
        <v>FE</v>
      </c>
      <c r="M51" s="0" t="str">
        <f aca="false">"#0x"&amp;L51</f>
        <v>#0xFE</v>
      </c>
    </row>
    <row r="52" customFormat="false" ht="13.5" hidden="false" customHeight="false" outlineLevel="0" collapsed="false">
      <c r="B52" s="2" t="n">
        <v>1</v>
      </c>
      <c r="C52" s="2" t="n">
        <v>1</v>
      </c>
      <c r="D52" s="2" t="n">
        <v>1</v>
      </c>
      <c r="E52" s="2" t="n">
        <v>1</v>
      </c>
      <c r="F52" s="2" t="n">
        <v>1</v>
      </c>
      <c r="G52" s="2" t="n">
        <v>1</v>
      </c>
      <c r="H52" s="2" t="n">
        <v>1</v>
      </c>
      <c r="I52" s="2"/>
      <c r="K52" s="1" t="n">
        <f aca="false">(((((((((B52)*2+C52)*2+D52)*2+E52)*2+F52)*2+G52)*2+H52)*2+I52))</f>
        <v>254</v>
      </c>
      <c r="L52" s="1" t="str">
        <f aca="false">DEC2HEX(K52,2)</f>
        <v>FE</v>
      </c>
      <c r="M52" s="0" t="str">
        <f aca="false">"#0x"&amp;L52</f>
        <v>#0xFE</v>
      </c>
    </row>
    <row r="53" customFormat="false" ht="13.5" hidden="false" customHeight="false" outlineLevel="0" collapsed="false">
      <c r="B53" s="2"/>
      <c r="C53" s="2"/>
      <c r="D53" s="2"/>
      <c r="E53" s="2"/>
      <c r="F53" s="2" t="n">
        <v>1</v>
      </c>
      <c r="G53" s="2" t="n">
        <v>1</v>
      </c>
      <c r="H53" s="2"/>
      <c r="I53" s="2"/>
      <c r="K53" s="1" t="n">
        <f aca="false">(((((((((B53)*2+C53)*2+D53)*2+E53)*2+F53)*2+G53)*2+H53)*2+I53))</f>
        <v>12</v>
      </c>
      <c r="L53" s="1" t="str">
        <f aca="false">DEC2HEX(K53,2)</f>
        <v>0C</v>
      </c>
      <c r="M53" s="0" t="str">
        <f aca="false">"#0x"&amp;L53</f>
        <v>#0x0C</v>
      </c>
    </row>
    <row r="54" customFormat="false" ht="13.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K54" s="1" t="n">
        <f aca="false">(((((((((B54)*2+C54)*2+D54)*2+E54)*2+F54)*2+G54)*2+H54)*2+I54))</f>
        <v>0</v>
      </c>
      <c r="L54" s="1" t="str">
        <f aca="false">DEC2HEX(K54,2)</f>
        <v>00</v>
      </c>
      <c r="M54" s="0" t="str">
        <f aca="false">"#0x"&amp;L54</f>
        <v>#0x00</v>
      </c>
    </row>
    <row r="56" customFormat="false" ht="13.5" hidden="false" customHeight="false" outlineLevel="0" collapsed="false">
      <c r="A56" s="0" t="n">
        <f aca="false">A47+1</f>
        <v>6</v>
      </c>
      <c r="B56" s="2" t="n">
        <v>1</v>
      </c>
      <c r="C56" s="2" t="n">
        <v>1</v>
      </c>
      <c r="D56" s="2" t="n">
        <v>1</v>
      </c>
      <c r="E56" s="2" t="n">
        <v>1</v>
      </c>
      <c r="F56" s="2" t="n">
        <v>1</v>
      </c>
      <c r="G56" s="2" t="n">
        <v>1</v>
      </c>
      <c r="H56" s="2" t="n">
        <v>1</v>
      </c>
      <c r="I56" s="2"/>
      <c r="K56" s="1" t="n">
        <f aca="false">(((((((((B56)*2+C56)*2+D56)*2+E56)*2+F56)*2+G56)*2+H56)*2+I56))</f>
        <v>254</v>
      </c>
      <c r="L56" s="1" t="str">
        <f aca="false">DEC2HEX(K56,2)</f>
        <v>FE</v>
      </c>
      <c r="M56" s="0" t="str">
        <f aca="false">"#0x"&amp;L56</f>
        <v>#0xFE</v>
      </c>
    </row>
    <row r="57" customFormat="false" ht="13.5" hidden="false" customHeight="false" outlineLevel="0" collapsed="false">
      <c r="B57" s="2" t="n">
        <v>1</v>
      </c>
      <c r="C57" s="2" t="n">
        <v>1</v>
      </c>
      <c r="D57" s="2" t="n">
        <v>1</v>
      </c>
      <c r="E57" s="2" t="n">
        <v>1</v>
      </c>
      <c r="F57" s="2" t="n">
        <v>1</v>
      </c>
      <c r="G57" s="2" t="n">
        <v>1</v>
      </c>
      <c r="H57" s="2" t="n">
        <v>1</v>
      </c>
      <c r="I57" s="2"/>
      <c r="K57" s="1" t="n">
        <f aca="false">(((((((((B57)*2+C57)*2+D57)*2+E57)*2+F57)*2+G57)*2+H57)*2+I57))</f>
        <v>254</v>
      </c>
      <c r="L57" s="1" t="str">
        <f aca="false">DEC2HEX(K57,2)</f>
        <v>FE</v>
      </c>
      <c r="M57" s="0" t="str">
        <f aca="false">"#0x"&amp;L57</f>
        <v>#0xFE</v>
      </c>
    </row>
    <row r="58" customFormat="false" ht="13.5" hidden="false" customHeight="false" outlineLevel="0" collapsed="false">
      <c r="B58" s="2" t="n">
        <v>1</v>
      </c>
      <c r="C58" s="2" t="n">
        <v>1</v>
      </c>
      <c r="D58" s="2"/>
      <c r="E58" s="2"/>
      <c r="F58" s="2"/>
      <c r="G58" s="2"/>
      <c r="H58" s="2"/>
      <c r="I58" s="2"/>
      <c r="K58" s="1" t="n">
        <f aca="false">(((((((((B58)*2+C58)*2+D58)*2+E58)*2+F58)*2+G58)*2+H58)*2+I58))</f>
        <v>192</v>
      </c>
      <c r="L58" s="1" t="str">
        <f aca="false">DEC2HEX(K58,2)</f>
        <v>C0</v>
      </c>
      <c r="M58" s="0" t="str">
        <f aca="false">"#0x"&amp;L58</f>
        <v>#0xC0</v>
      </c>
    </row>
    <row r="59" customFormat="false" ht="13.5" hidden="false" customHeight="false" outlineLevel="0" collapsed="false">
      <c r="B59" s="2" t="n">
        <v>1</v>
      </c>
      <c r="C59" s="2" t="n">
        <v>1</v>
      </c>
      <c r="D59" s="2" t="n">
        <v>1</v>
      </c>
      <c r="E59" s="2" t="n">
        <v>1</v>
      </c>
      <c r="F59" s="2" t="n">
        <v>1</v>
      </c>
      <c r="G59" s="2" t="n">
        <v>1</v>
      </c>
      <c r="H59" s="2"/>
      <c r="I59" s="2"/>
      <c r="K59" s="1" t="n">
        <f aca="false">(((((((((B59)*2+C59)*2+D59)*2+E59)*2+F59)*2+G59)*2+H59)*2+I59))</f>
        <v>252</v>
      </c>
      <c r="L59" s="1" t="str">
        <f aca="false">DEC2HEX(K59,2)</f>
        <v>FC</v>
      </c>
      <c r="M59" s="0" t="str">
        <f aca="false">"#0x"&amp;L59</f>
        <v>#0xFC</v>
      </c>
    </row>
    <row r="60" customFormat="false" ht="13.5" hidden="false" customHeight="false" outlineLevel="0" collapsed="false">
      <c r="B60" s="2"/>
      <c r="C60" s="2"/>
      <c r="D60" s="2"/>
      <c r="E60" s="2"/>
      <c r="F60" s="2"/>
      <c r="G60" s="2" t="n">
        <v>1</v>
      </c>
      <c r="H60" s="2" t="n">
        <v>1</v>
      </c>
      <c r="I60" s="2"/>
      <c r="K60" s="1" t="n">
        <f aca="false">(((((((((B60)*2+C60)*2+D60)*2+E60)*2+F60)*2+G60)*2+H60)*2+I60))</f>
        <v>6</v>
      </c>
      <c r="L60" s="1" t="str">
        <f aca="false">DEC2HEX(K60,2)</f>
        <v>06</v>
      </c>
      <c r="M60" s="0" t="str">
        <f aca="false">"#0x"&amp;L60</f>
        <v>#0x06</v>
      </c>
    </row>
    <row r="61" customFormat="false" ht="13.5" hidden="false" customHeight="false" outlineLevel="0" collapsed="false">
      <c r="B61" s="2" t="n">
        <v>1</v>
      </c>
      <c r="C61" s="2" t="n">
        <v>1</v>
      </c>
      <c r="D61" s="2" t="n">
        <v>1</v>
      </c>
      <c r="E61" s="2" t="n">
        <v>1</v>
      </c>
      <c r="F61" s="2" t="n">
        <v>1</v>
      </c>
      <c r="G61" s="2" t="n">
        <v>1</v>
      </c>
      <c r="H61" s="2" t="n">
        <v>1</v>
      </c>
      <c r="I61" s="2"/>
      <c r="K61" s="1" t="n">
        <f aca="false">(((((((((B61)*2+C61)*2+D61)*2+E61)*2+F61)*2+G61)*2+H61)*2+I61))</f>
        <v>254</v>
      </c>
      <c r="L61" s="1" t="str">
        <f aca="false">DEC2HEX(K61,2)</f>
        <v>FE</v>
      </c>
      <c r="M61" s="0" t="str">
        <f aca="false">"#0x"&amp;L61</f>
        <v>#0xFE</v>
      </c>
    </row>
    <row r="62" customFormat="false" ht="13.5" hidden="false" customHeight="false" outlineLevel="0" collapsed="false">
      <c r="B62" s="2" t="n">
        <v>1</v>
      </c>
      <c r="C62" s="2" t="n">
        <v>1</v>
      </c>
      <c r="D62" s="2" t="n">
        <v>1</v>
      </c>
      <c r="E62" s="2" t="n">
        <v>1</v>
      </c>
      <c r="F62" s="2" t="n">
        <v>1</v>
      </c>
      <c r="G62" s="2" t="n">
        <v>1</v>
      </c>
      <c r="H62" s="2"/>
      <c r="I62" s="2"/>
      <c r="K62" s="1" t="n">
        <f aca="false">(((((((((B62)*2+C62)*2+D62)*2+E62)*2+F62)*2+G62)*2+H62)*2+I62))</f>
        <v>252</v>
      </c>
      <c r="L62" s="1" t="str">
        <f aca="false">DEC2HEX(K62,2)</f>
        <v>FC</v>
      </c>
      <c r="M62" s="0" t="str">
        <f aca="false">"#0x"&amp;L62</f>
        <v>#0xFC</v>
      </c>
    </row>
    <row r="63" customFormat="false" ht="13.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K63" s="1" t="n">
        <f aca="false">(((((((((B63)*2+C63)*2+D63)*2+E63)*2+F63)*2+G63)*2+H63)*2+I63))</f>
        <v>0</v>
      </c>
      <c r="L63" s="1" t="str">
        <f aca="false">DEC2HEX(K63,2)</f>
        <v>00</v>
      </c>
      <c r="M63" s="0" t="str">
        <f aca="false">"#0x"&amp;L63</f>
        <v>#0x00</v>
      </c>
    </row>
    <row r="65" customFormat="false" ht="13.5" hidden="false" customHeight="false" outlineLevel="0" collapsed="false">
      <c r="A65" s="0" t="n">
        <f aca="false">A56+1</f>
        <v>7</v>
      </c>
      <c r="B65" s="2"/>
      <c r="C65" s="2"/>
      <c r="D65" s="2" t="n">
        <v>1</v>
      </c>
      <c r="E65" s="2" t="n">
        <v>1</v>
      </c>
      <c r="F65" s="2" t="n">
        <v>1</v>
      </c>
      <c r="G65" s="2" t="n">
        <v>1</v>
      </c>
      <c r="H65" s="2"/>
      <c r="I65" s="2"/>
      <c r="K65" s="1" t="n">
        <f aca="false">(((((((((B65)*2+C65)*2+D65)*2+E65)*2+F65)*2+G65)*2+H65)*2+I65))</f>
        <v>60</v>
      </c>
      <c r="L65" s="1" t="str">
        <f aca="false">DEC2HEX(K65,2)</f>
        <v>3C</v>
      </c>
      <c r="M65" s="0" t="str">
        <f aca="false">"#0x"&amp;L65</f>
        <v>#0x3C</v>
      </c>
    </row>
    <row r="66" customFormat="false" ht="13.5" hidden="false" customHeight="false" outlineLevel="0" collapsed="false">
      <c r="B66" s="2"/>
      <c r="C66" s="2" t="n">
        <v>1</v>
      </c>
      <c r="D66" s="2" t="n">
        <v>1</v>
      </c>
      <c r="E66" s="2" t="n">
        <v>1</v>
      </c>
      <c r="F66" s="2" t="n">
        <v>1</v>
      </c>
      <c r="G66" s="2" t="n">
        <v>1</v>
      </c>
      <c r="H66" s="2"/>
      <c r="I66" s="2"/>
      <c r="K66" s="1" t="n">
        <f aca="false">(((((((((B66)*2+C66)*2+D66)*2+E66)*2+F66)*2+G66)*2+H66)*2+I66))</f>
        <v>124</v>
      </c>
      <c r="L66" s="1" t="str">
        <f aca="false">DEC2HEX(K66,2)</f>
        <v>7C</v>
      </c>
      <c r="M66" s="0" t="str">
        <f aca="false">"#0x"&amp;L66</f>
        <v>#0x7C</v>
      </c>
    </row>
    <row r="67" customFormat="false" ht="13.5" hidden="false" customHeight="false" outlineLevel="0" collapsed="false">
      <c r="B67" s="2" t="n">
        <v>1</v>
      </c>
      <c r="C67" s="2" t="n">
        <v>1</v>
      </c>
      <c r="D67" s="2"/>
      <c r="E67" s="2"/>
      <c r="F67" s="2"/>
      <c r="G67" s="2"/>
      <c r="H67" s="2"/>
      <c r="I67" s="2"/>
      <c r="K67" s="1" t="n">
        <f aca="false">(((((((((B67)*2+C67)*2+D67)*2+E67)*2+F67)*2+G67)*2+H67)*2+I67))</f>
        <v>192</v>
      </c>
      <c r="L67" s="1" t="str">
        <f aca="false">DEC2HEX(K67,2)</f>
        <v>C0</v>
      </c>
      <c r="M67" s="0" t="str">
        <f aca="false">"#0x"&amp;L67</f>
        <v>#0xC0</v>
      </c>
    </row>
    <row r="68" customFormat="false" ht="13.5" hidden="false" customHeight="false" outlineLevel="0" collapsed="false">
      <c r="B68" s="2" t="n">
        <v>1</v>
      </c>
      <c r="C68" s="2" t="n">
        <v>1</v>
      </c>
      <c r="D68" s="2" t="n">
        <v>1</v>
      </c>
      <c r="E68" s="2" t="n">
        <v>1</v>
      </c>
      <c r="F68" s="2" t="n">
        <v>1</v>
      </c>
      <c r="G68" s="2" t="n">
        <v>1</v>
      </c>
      <c r="H68" s="2"/>
      <c r="I68" s="2"/>
      <c r="K68" s="1" t="n">
        <f aca="false">(((((((((B68)*2+C68)*2+D68)*2+E68)*2+F68)*2+G68)*2+H68)*2+I68))</f>
        <v>252</v>
      </c>
      <c r="L68" s="1" t="str">
        <f aca="false">DEC2HEX(K68,2)</f>
        <v>FC</v>
      </c>
      <c r="M68" s="0" t="str">
        <f aca="false">"#0x"&amp;L68</f>
        <v>#0xFC</v>
      </c>
    </row>
    <row r="69" customFormat="false" ht="13.5" hidden="false" customHeight="false" outlineLevel="0" collapsed="false">
      <c r="B69" s="2" t="n">
        <v>1</v>
      </c>
      <c r="C69" s="2" t="n">
        <v>1</v>
      </c>
      <c r="D69" s="2"/>
      <c r="E69" s="2"/>
      <c r="F69" s="2"/>
      <c r="G69" s="2" t="n">
        <v>1</v>
      </c>
      <c r="H69" s="2" t="n">
        <v>1</v>
      </c>
      <c r="I69" s="2"/>
      <c r="K69" s="1" t="n">
        <f aca="false">(((((((((B69)*2+C69)*2+D69)*2+E69)*2+F69)*2+G69)*2+H69)*2+I69))</f>
        <v>198</v>
      </c>
      <c r="L69" s="1" t="str">
        <f aca="false">DEC2HEX(K69,2)</f>
        <v>C6</v>
      </c>
      <c r="M69" s="0" t="str">
        <f aca="false">"#0x"&amp;L69</f>
        <v>#0xC6</v>
      </c>
    </row>
    <row r="70" customFormat="false" ht="13.5" hidden="false" customHeight="false" outlineLevel="0" collapsed="false">
      <c r="B70" s="2" t="n">
        <v>1</v>
      </c>
      <c r="C70" s="2" t="n">
        <v>1</v>
      </c>
      <c r="D70" s="2" t="n">
        <v>1</v>
      </c>
      <c r="E70" s="2" t="n">
        <v>1</v>
      </c>
      <c r="F70" s="2" t="n">
        <v>1</v>
      </c>
      <c r="G70" s="2" t="n">
        <v>1</v>
      </c>
      <c r="H70" s="2" t="n">
        <v>1</v>
      </c>
      <c r="I70" s="2"/>
      <c r="K70" s="1" t="n">
        <f aca="false">(((((((((B70)*2+C70)*2+D70)*2+E70)*2+F70)*2+G70)*2+H70)*2+I70))</f>
        <v>254</v>
      </c>
      <c r="L70" s="1" t="str">
        <f aca="false">DEC2HEX(K70,2)</f>
        <v>FE</v>
      </c>
      <c r="M70" s="0" t="str">
        <f aca="false">"#0x"&amp;L70</f>
        <v>#0xFE</v>
      </c>
    </row>
    <row r="71" customFormat="false" ht="13.5" hidden="false" customHeight="false" outlineLevel="0" collapsed="false">
      <c r="B71" s="2"/>
      <c r="C71" s="2" t="n">
        <v>1</v>
      </c>
      <c r="D71" s="2" t="n">
        <v>1</v>
      </c>
      <c r="E71" s="2" t="n">
        <v>1</v>
      </c>
      <c r="F71" s="2" t="n">
        <v>1</v>
      </c>
      <c r="G71" s="2" t="n">
        <v>1</v>
      </c>
      <c r="H71" s="2"/>
      <c r="I71" s="2"/>
      <c r="K71" s="1" t="n">
        <f aca="false">(((((((((B71)*2+C71)*2+D71)*2+E71)*2+F71)*2+G71)*2+H71)*2+I71))</f>
        <v>124</v>
      </c>
      <c r="L71" s="1" t="str">
        <f aca="false">DEC2HEX(K71,2)</f>
        <v>7C</v>
      </c>
      <c r="M71" s="0" t="str">
        <f aca="false">"#0x"&amp;L71</f>
        <v>#0x7C</v>
      </c>
    </row>
    <row r="72" customFormat="false" ht="13.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K72" s="1" t="n">
        <f aca="false">(((((((((B72)*2+C72)*2+D72)*2+E72)*2+F72)*2+G72)*2+H72)*2+I72))</f>
        <v>0</v>
      </c>
      <c r="L72" s="1" t="str">
        <f aca="false">DEC2HEX(K72,2)</f>
        <v>00</v>
      </c>
      <c r="M72" s="0" t="str">
        <f aca="false">"#0x"&amp;L72</f>
        <v>#0x00</v>
      </c>
    </row>
    <row r="74" customFormat="false" ht="13.5" hidden="false" customHeight="false" outlineLevel="0" collapsed="false">
      <c r="A74" s="0" t="n">
        <f aca="false">A65+1</f>
        <v>8</v>
      </c>
      <c r="B74" s="2" t="n">
        <v>1</v>
      </c>
      <c r="C74" s="2" t="n">
        <v>1</v>
      </c>
      <c r="D74" s="2" t="n">
        <v>1</v>
      </c>
      <c r="E74" s="2" t="n">
        <v>1</v>
      </c>
      <c r="F74" s="2" t="n">
        <v>1</v>
      </c>
      <c r="G74" s="2" t="n">
        <v>1</v>
      </c>
      <c r="H74" s="2" t="n">
        <v>1</v>
      </c>
      <c r="I74" s="2"/>
      <c r="K74" s="1" t="n">
        <f aca="false">(((((((((B74)*2+C74)*2+D74)*2+E74)*2+F74)*2+G74)*2+H74)*2+I74))</f>
        <v>254</v>
      </c>
      <c r="L74" s="1" t="str">
        <f aca="false">DEC2HEX(K74,2)</f>
        <v>FE</v>
      </c>
      <c r="M74" s="0" t="str">
        <f aca="false">"#0x"&amp;L74</f>
        <v>#0xFE</v>
      </c>
    </row>
    <row r="75" customFormat="false" ht="13.5" hidden="false" customHeight="false" outlineLevel="0" collapsed="false">
      <c r="B75" s="2" t="n">
        <v>1</v>
      </c>
      <c r="C75" s="2" t="n">
        <v>1</v>
      </c>
      <c r="D75" s="2" t="n">
        <v>1</v>
      </c>
      <c r="E75" s="2" t="n">
        <v>1</v>
      </c>
      <c r="F75" s="2" t="n">
        <v>1</v>
      </c>
      <c r="G75" s="2" t="n">
        <v>1</v>
      </c>
      <c r="H75" s="2" t="n">
        <v>1</v>
      </c>
      <c r="I75" s="2"/>
      <c r="K75" s="1" t="n">
        <f aca="false">(((((((((B75)*2+C75)*2+D75)*2+E75)*2+F75)*2+G75)*2+H75)*2+I75))</f>
        <v>254</v>
      </c>
      <c r="L75" s="1" t="str">
        <f aca="false">DEC2HEX(K75,2)</f>
        <v>FE</v>
      </c>
      <c r="M75" s="0" t="str">
        <f aca="false">"#0x"&amp;L75</f>
        <v>#0xFE</v>
      </c>
    </row>
    <row r="76" customFormat="false" ht="13.5" hidden="false" customHeight="false" outlineLevel="0" collapsed="false">
      <c r="B76" s="2" t="n">
        <v>1</v>
      </c>
      <c r="C76" s="2" t="n">
        <v>1</v>
      </c>
      <c r="D76" s="2"/>
      <c r="E76" s="2"/>
      <c r="F76" s="2" t="n">
        <v>1</v>
      </c>
      <c r="G76" s="2" t="n">
        <v>1</v>
      </c>
      <c r="H76" s="2"/>
      <c r="I76" s="2"/>
      <c r="K76" s="1" t="n">
        <f aca="false">(((((((((B76)*2+C76)*2+D76)*2+E76)*2+F76)*2+G76)*2+H76)*2+I76))</f>
        <v>204</v>
      </c>
      <c r="L76" s="1" t="str">
        <f aca="false">DEC2HEX(K76,2)</f>
        <v>CC</v>
      </c>
      <c r="M76" s="0" t="str">
        <f aca="false">"#0x"&amp;L76</f>
        <v>#0xCC</v>
      </c>
    </row>
    <row r="77" customFormat="false" ht="13.5" hidden="false" customHeight="false" outlineLevel="0" collapsed="false">
      <c r="B77" s="2"/>
      <c r="C77" s="2"/>
      <c r="D77" s="2"/>
      <c r="E77" s="2"/>
      <c r="F77" s="2" t="n">
        <v>1</v>
      </c>
      <c r="G77" s="2" t="n">
        <v>1</v>
      </c>
      <c r="H77" s="2"/>
      <c r="I77" s="2"/>
      <c r="K77" s="1" t="n">
        <f aca="false">(((((((((B77)*2+C77)*2+D77)*2+E77)*2+F77)*2+G77)*2+H77)*2+I77))</f>
        <v>12</v>
      </c>
      <c r="L77" s="1" t="str">
        <f aca="false">DEC2HEX(K77,2)</f>
        <v>0C</v>
      </c>
      <c r="M77" s="0" t="str">
        <f aca="false">"#0x"&amp;L77</f>
        <v>#0x0C</v>
      </c>
    </row>
    <row r="78" customFormat="false" ht="13.5" hidden="false" customHeight="false" outlineLevel="0" collapsed="false">
      <c r="B78" s="2"/>
      <c r="C78" s="2"/>
      <c r="D78" s="2"/>
      <c r="E78" s="2" t="n">
        <v>1</v>
      </c>
      <c r="F78" s="2" t="n">
        <v>1</v>
      </c>
      <c r="G78" s="2"/>
      <c r="H78" s="2"/>
      <c r="I78" s="2"/>
      <c r="K78" s="1" t="n">
        <f aca="false">(((((((((B78)*2+C78)*2+D78)*2+E78)*2+F78)*2+G78)*2+H78)*2+I78))</f>
        <v>24</v>
      </c>
      <c r="L78" s="1" t="str">
        <f aca="false">DEC2HEX(K78,2)</f>
        <v>18</v>
      </c>
      <c r="M78" s="0" t="str">
        <f aca="false">"#0x"&amp;L78</f>
        <v>#0x18</v>
      </c>
    </row>
    <row r="79" customFormat="false" ht="13.5" hidden="false" customHeight="false" outlineLevel="0" collapsed="false">
      <c r="B79" s="2"/>
      <c r="C79" s="2"/>
      <c r="D79" s="2"/>
      <c r="E79" s="2" t="n">
        <v>1</v>
      </c>
      <c r="F79" s="2" t="n">
        <v>1</v>
      </c>
      <c r="G79" s="2"/>
      <c r="H79" s="2"/>
      <c r="I79" s="2"/>
      <c r="K79" s="1" t="n">
        <f aca="false">(((((((((B79)*2+C79)*2+D79)*2+E79)*2+F79)*2+G79)*2+H79)*2+I79))</f>
        <v>24</v>
      </c>
      <c r="L79" s="1" t="str">
        <f aca="false">DEC2HEX(K79,2)</f>
        <v>18</v>
      </c>
      <c r="M79" s="0" t="str">
        <f aca="false">"#0x"&amp;L79</f>
        <v>#0x18</v>
      </c>
    </row>
    <row r="80" customFormat="false" ht="13.5" hidden="false" customHeight="false" outlineLevel="0" collapsed="false">
      <c r="B80" s="2"/>
      <c r="C80" s="2"/>
      <c r="D80" s="2"/>
      <c r="E80" s="2" t="n">
        <v>1</v>
      </c>
      <c r="F80" s="2" t="n">
        <v>1</v>
      </c>
      <c r="G80" s="2"/>
      <c r="H80" s="2"/>
      <c r="I80" s="2"/>
      <c r="K80" s="1" t="n">
        <f aca="false">(((((((((B80)*2+C80)*2+D80)*2+E80)*2+F80)*2+G80)*2+H80)*2+I80))</f>
        <v>24</v>
      </c>
      <c r="L80" s="1" t="str">
        <f aca="false">DEC2HEX(K80,2)</f>
        <v>18</v>
      </c>
      <c r="M80" s="0" t="str">
        <f aca="false">"#0x"&amp;L80</f>
        <v>#0x18</v>
      </c>
    </row>
    <row r="81" customFormat="false" ht="13.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K81" s="1" t="n">
        <f aca="false">(((((((((B81)*2+C81)*2+D81)*2+E81)*2+F81)*2+G81)*2+H81)*2+I81))</f>
        <v>0</v>
      </c>
      <c r="L81" s="1" t="str">
        <f aca="false">DEC2HEX(K81,2)</f>
        <v>00</v>
      </c>
      <c r="M81" s="0" t="str">
        <f aca="false">"#0x"&amp;L81</f>
        <v>#0x00</v>
      </c>
    </row>
    <row r="83" customFormat="false" ht="13.5" hidden="false" customHeight="false" outlineLevel="0" collapsed="false">
      <c r="A83" s="0" t="n">
        <f aca="false">A74+1</f>
        <v>9</v>
      </c>
      <c r="B83" s="2"/>
      <c r="C83" s="2" t="n">
        <v>1</v>
      </c>
      <c r="D83" s="2" t="n">
        <v>1</v>
      </c>
      <c r="E83" s="2" t="n">
        <v>1</v>
      </c>
      <c r="F83" s="2" t="n">
        <v>1</v>
      </c>
      <c r="G83" s="2" t="n">
        <v>1</v>
      </c>
      <c r="H83" s="2"/>
      <c r="I83" s="2"/>
      <c r="K83" s="1" t="n">
        <f aca="false">(((((((((B83)*2+C83)*2+D83)*2+E83)*2+F83)*2+G83)*2+H83)*2+I83))</f>
        <v>124</v>
      </c>
      <c r="L83" s="1" t="str">
        <f aca="false">DEC2HEX(K83,2)</f>
        <v>7C</v>
      </c>
      <c r="M83" s="0" t="str">
        <f aca="false">"#0x"&amp;L83</f>
        <v>#0x7C</v>
      </c>
    </row>
    <row r="84" customFormat="false" ht="13.5" hidden="false" customHeight="false" outlineLevel="0" collapsed="false">
      <c r="B84" s="2" t="n">
        <v>1</v>
      </c>
      <c r="C84" s="2" t="n">
        <v>1</v>
      </c>
      <c r="D84" s="2" t="n">
        <v>1</v>
      </c>
      <c r="E84" s="2" t="n">
        <v>1</v>
      </c>
      <c r="F84" s="2" t="n">
        <v>1</v>
      </c>
      <c r="G84" s="2" t="n">
        <v>1</v>
      </c>
      <c r="H84" s="2" t="n">
        <v>1</v>
      </c>
      <c r="I84" s="2"/>
      <c r="K84" s="1" t="n">
        <f aca="false">(((((((((B84)*2+C84)*2+D84)*2+E84)*2+F84)*2+G84)*2+H84)*2+I84))</f>
        <v>254</v>
      </c>
      <c r="L84" s="1" t="str">
        <f aca="false">DEC2HEX(K84,2)</f>
        <v>FE</v>
      </c>
      <c r="M84" s="0" t="str">
        <f aca="false">"#0x"&amp;L84</f>
        <v>#0xFE</v>
      </c>
    </row>
    <row r="85" customFormat="false" ht="13.5" hidden="false" customHeight="false" outlineLevel="0" collapsed="false">
      <c r="B85" s="2" t="n">
        <v>1</v>
      </c>
      <c r="C85" s="2" t="n">
        <v>1</v>
      </c>
      <c r="D85" s="2"/>
      <c r="E85" s="2"/>
      <c r="F85" s="2"/>
      <c r="G85" s="2" t="n">
        <v>1</v>
      </c>
      <c r="H85" s="2" t="n">
        <v>1</v>
      </c>
      <c r="I85" s="2"/>
      <c r="K85" s="1" t="n">
        <f aca="false">(((((((((B85)*2+C85)*2+D85)*2+E85)*2+F85)*2+G85)*2+H85)*2+I85))</f>
        <v>198</v>
      </c>
      <c r="L85" s="1" t="str">
        <f aca="false">DEC2HEX(K85,2)</f>
        <v>C6</v>
      </c>
      <c r="M85" s="0" t="str">
        <f aca="false">"#0x"&amp;L85</f>
        <v>#0xC6</v>
      </c>
    </row>
    <row r="86" customFormat="false" ht="13.5" hidden="false" customHeight="false" outlineLevel="0" collapsed="false">
      <c r="B86" s="2"/>
      <c r="C86" s="2" t="n">
        <v>1</v>
      </c>
      <c r="D86" s="2" t="n">
        <v>1</v>
      </c>
      <c r="E86" s="2" t="n">
        <v>1</v>
      </c>
      <c r="F86" s="2" t="n">
        <v>1</v>
      </c>
      <c r="G86" s="2" t="n">
        <v>1</v>
      </c>
      <c r="H86" s="2"/>
      <c r="I86" s="2"/>
      <c r="K86" s="1" t="n">
        <f aca="false">(((((((((B86)*2+C86)*2+D86)*2+E86)*2+F86)*2+G86)*2+H86)*2+I86))</f>
        <v>124</v>
      </c>
      <c r="L86" s="1" t="str">
        <f aca="false">DEC2HEX(K86,2)</f>
        <v>7C</v>
      </c>
      <c r="M86" s="0" t="str">
        <f aca="false">"#0x"&amp;L86</f>
        <v>#0x7C</v>
      </c>
    </row>
    <row r="87" customFormat="false" ht="13.5" hidden="false" customHeight="false" outlineLevel="0" collapsed="false">
      <c r="B87" s="2" t="n">
        <v>1</v>
      </c>
      <c r="C87" s="2" t="n">
        <v>1</v>
      </c>
      <c r="D87" s="2"/>
      <c r="E87" s="2"/>
      <c r="F87" s="2"/>
      <c r="G87" s="2" t="n">
        <v>1</v>
      </c>
      <c r="H87" s="2" t="n">
        <v>1</v>
      </c>
      <c r="I87" s="2"/>
      <c r="K87" s="1" t="n">
        <f aca="false">(((((((((B87)*2+C87)*2+D87)*2+E87)*2+F87)*2+G87)*2+H87)*2+I87))</f>
        <v>198</v>
      </c>
      <c r="L87" s="1" t="str">
        <f aca="false">DEC2HEX(K87,2)</f>
        <v>C6</v>
      </c>
      <c r="M87" s="0" t="str">
        <f aca="false">"#0x"&amp;L87</f>
        <v>#0xC6</v>
      </c>
    </row>
    <row r="88" customFormat="false" ht="13.5" hidden="false" customHeight="false" outlineLevel="0" collapsed="false">
      <c r="B88" s="2" t="n">
        <v>1</v>
      </c>
      <c r="C88" s="2" t="n">
        <v>1</v>
      </c>
      <c r="D88" s="2" t="n">
        <v>1</v>
      </c>
      <c r="E88" s="2" t="n">
        <v>1</v>
      </c>
      <c r="F88" s="2" t="n">
        <v>1</v>
      </c>
      <c r="G88" s="2" t="n">
        <v>1</v>
      </c>
      <c r="H88" s="2" t="n">
        <v>1</v>
      </c>
      <c r="I88" s="2"/>
      <c r="K88" s="1" t="n">
        <f aca="false">(((((((((B88)*2+C88)*2+D88)*2+E88)*2+F88)*2+G88)*2+H88)*2+I88))</f>
        <v>254</v>
      </c>
      <c r="L88" s="1" t="str">
        <f aca="false">DEC2HEX(K88,2)</f>
        <v>FE</v>
      </c>
      <c r="M88" s="0" t="str">
        <f aca="false">"#0x"&amp;L88</f>
        <v>#0xFE</v>
      </c>
    </row>
    <row r="89" customFormat="false" ht="13.5" hidden="false" customHeight="false" outlineLevel="0" collapsed="false">
      <c r="B89" s="2"/>
      <c r="C89" s="2" t="n">
        <v>1</v>
      </c>
      <c r="D89" s="2" t="n">
        <v>1</v>
      </c>
      <c r="E89" s="2" t="n">
        <v>1</v>
      </c>
      <c r="F89" s="2" t="n">
        <v>1</v>
      </c>
      <c r="G89" s="2" t="n">
        <v>1</v>
      </c>
      <c r="H89" s="2"/>
      <c r="I89" s="2"/>
      <c r="K89" s="1" t="n">
        <f aca="false">(((((((((B89)*2+C89)*2+D89)*2+E89)*2+F89)*2+G89)*2+H89)*2+I89))</f>
        <v>124</v>
      </c>
      <c r="L89" s="1" t="str">
        <f aca="false">DEC2HEX(K89,2)</f>
        <v>7C</v>
      </c>
      <c r="M89" s="0" t="str">
        <f aca="false">"#0x"&amp;L89</f>
        <v>#0x7C</v>
      </c>
    </row>
    <row r="90" customFormat="false" ht="13.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K90" s="1" t="n">
        <f aca="false">(((((((((B90)*2+C90)*2+D90)*2+E90)*2+F90)*2+G90)*2+H90)*2+I90))</f>
        <v>0</v>
      </c>
      <c r="L90" s="1" t="str">
        <f aca="false">DEC2HEX(K90,2)</f>
        <v>00</v>
      </c>
      <c r="M90" s="0" t="str">
        <f aca="false">"#0x"&amp;L90</f>
        <v>#0x00</v>
      </c>
    </row>
    <row r="92" customFormat="false" ht="13.5" hidden="false" customHeight="false" outlineLevel="0" collapsed="false">
      <c r="A92" s="0" t="n">
        <f aca="false">A83+1</f>
        <v>10</v>
      </c>
      <c r="B92" s="2"/>
      <c r="C92" s="2" t="n">
        <v>1</v>
      </c>
      <c r="D92" s="2" t="n">
        <v>1</v>
      </c>
      <c r="E92" s="2" t="n">
        <v>1</v>
      </c>
      <c r="F92" s="2" t="n">
        <v>1</v>
      </c>
      <c r="G92" s="2" t="n">
        <v>1</v>
      </c>
      <c r="H92" s="2"/>
      <c r="I92" s="2"/>
      <c r="K92" s="1" t="n">
        <f aca="false">(((((((((B92)*2+C92)*2+D92)*2+E92)*2+F92)*2+G92)*2+H92)*2+I92))</f>
        <v>124</v>
      </c>
      <c r="L92" s="1" t="str">
        <f aca="false">DEC2HEX(K92,2)</f>
        <v>7C</v>
      </c>
      <c r="M92" s="0" t="str">
        <f aca="false">"#0x"&amp;L92</f>
        <v>#0x7C</v>
      </c>
    </row>
    <row r="93" customFormat="false" ht="13.5" hidden="false" customHeight="false" outlineLevel="0" collapsed="false">
      <c r="B93" s="2" t="n">
        <v>1</v>
      </c>
      <c r="C93" s="2" t="n">
        <v>1</v>
      </c>
      <c r="D93" s="2" t="n">
        <v>1</v>
      </c>
      <c r="E93" s="2" t="n">
        <v>1</v>
      </c>
      <c r="F93" s="2" t="n">
        <v>1</v>
      </c>
      <c r="G93" s="2" t="n">
        <v>1</v>
      </c>
      <c r="H93" s="2" t="n">
        <v>1</v>
      </c>
      <c r="I93" s="2"/>
      <c r="K93" s="1" t="n">
        <f aca="false">(((((((((B93)*2+C93)*2+D93)*2+E93)*2+F93)*2+G93)*2+H93)*2+I93))</f>
        <v>254</v>
      </c>
      <c r="L93" s="1" t="str">
        <f aca="false">DEC2HEX(K93,2)</f>
        <v>FE</v>
      </c>
      <c r="M93" s="0" t="str">
        <f aca="false">"#0x"&amp;L93</f>
        <v>#0xFE</v>
      </c>
    </row>
    <row r="94" customFormat="false" ht="13.5" hidden="false" customHeight="false" outlineLevel="0" collapsed="false">
      <c r="B94" s="2" t="n">
        <v>1</v>
      </c>
      <c r="C94" s="2" t="n">
        <v>1</v>
      </c>
      <c r="D94" s="2"/>
      <c r="E94" s="2"/>
      <c r="F94" s="2"/>
      <c r="G94" s="2" t="n">
        <v>1</v>
      </c>
      <c r="H94" s="2" t="n">
        <v>1</v>
      </c>
      <c r="I94" s="2"/>
      <c r="K94" s="1" t="n">
        <f aca="false">(((((((((B94)*2+C94)*2+D94)*2+E94)*2+F94)*2+G94)*2+H94)*2+I94))</f>
        <v>198</v>
      </c>
      <c r="L94" s="1" t="str">
        <f aca="false">DEC2HEX(K94,2)</f>
        <v>C6</v>
      </c>
      <c r="M94" s="0" t="str">
        <f aca="false">"#0x"&amp;L94</f>
        <v>#0xC6</v>
      </c>
    </row>
    <row r="95" customFormat="false" ht="13.5" hidden="false" customHeight="false" outlineLevel="0" collapsed="false">
      <c r="B95" s="2"/>
      <c r="C95" s="2" t="n">
        <v>1</v>
      </c>
      <c r="D95" s="2" t="n">
        <v>1</v>
      </c>
      <c r="E95" s="2" t="n">
        <v>1</v>
      </c>
      <c r="F95" s="2" t="n">
        <v>1</v>
      </c>
      <c r="G95" s="2" t="n">
        <v>1</v>
      </c>
      <c r="H95" s="2" t="n">
        <v>1</v>
      </c>
      <c r="I95" s="2"/>
      <c r="K95" s="1" t="n">
        <f aca="false">(((((((((B95)*2+C95)*2+D95)*2+E95)*2+F95)*2+G95)*2+H95)*2+I95))</f>
        <v>126</v>
      </c>
      <c r="L95" s="1" t="str">
        <f aca="false">DEC2HEX(K95,2)</f>
        <v>7E</v>
      </c>
      <c r="M95" s="0" t="str">
        <f aca="false">"#0x"&amp;L95</f>
        <v>#0x7E</v>
      </c>
    </row>
    <row r="96" customFormat="false" ht="13.5" hidden="false" customHeight="false" outlineLevel="0" collapsed="false">
      <c r="B96" s="2"/>
      <c r="C96" s="2"/>
      <c r="D96" s="2"/>
      <c r="E96" s="2"/>
      <c r="F96" s="2"/>
      <c r="G96" s="2" t="n">
        <v>1</v>
      </c>
      <c r="H96" s="2" t="n">
        <v>1</v>
      </c>
      <c r="I96" s="2"/>
      <c r="K96" s="1" t="n">
        <f aca="false">(((((((((B96)*2+C96)*2+D96)*2+E96)*2+F96)*2+G96)*2+H96)*2+I96))</f>
        <v>6</v>
      </c>
      <c r="L96" s="1" t="str">
        <f aca="false">DEC2HEX(K96,2)</f>
        <v>06</v>
      </c>
      <c r="M96" s="0" t="str">
        <f aca="false">"#0x"&amp;L96</f>
        <v>#0x06</v>
      </c>
    </row>
    <row r="97" customFormat="false" ht="13.5" hidden="false" customHeight="false" outlineLevel="0" collapsed="false">
      <c r="B97" s="2"/>
      <c r="C97" s="2" t="n">
        <v>1</v>
      </c>
      <c r="D97" s="2" t="n">
        <v>1</v>
      </c>
      <c r="E97" s="2" t="n">
        <v>1</v>
      </c>
      <c r="F97" s="2" t="n">
        <v>1</v>
      </c>
      <c r="G97" s="2" t="n">
        <v>1</v>
      </c>
      <c r="H97" s="2"/>
      <c r="I97" s="2"/>
      <c r="K97" s="1" t="n">
        <f aca="false">(((((((((B97)*2+C97)*2+D97)*2+E97)*2+F97)*2+G97)*2+H97)*2+I97))</f>
        <v>124</v>
      </c>
      <c r="L97" s="1" t="str">
        <f aca="false">DEC2HEX(K97,2)</f>
        <v>7C</v>
      </c>
      <c r="M97" s="0" t="str">
        <f aca="false">"#0x"&amp;L97</f>
        <v>#0x7C</v>
      </c>
    </row>
    <row r="98" customFormat="false" ht="13.5" hidden="false" customHeight="false" outlineLevel="0" collapsed="false">
      <c r="B98" s="2"/>
      <c r="C98" s="2" t="n">
        <v>1</v>
      </c>
      <c r="D98" s="2" t="n">
        <v>1</v>
      </c>
      <c r="E98" s="2" t="n">
        <v>1</v>
      </c>
      <c r="F98" s="2" t="n">
        <v>1</v>
      </c>
      <c r="G98" s="2"/>
      <c r="H98" s="2"/>
      <c r="I98" s="2"/>
      <c r="K98" s="1" t="n">
        <f aca="false">(((((((((B98)*2+C98)*2+D98)*2+E98)*2+F98)*2+G98)*2+H98)*2+I98))</f>
        <v>120</v>
      </c>
      <c r="L98" s="1" t="str">
        <f aca="false">DEC2HEX(K98,2)</f>
        <v>78</v>
      </c>
      <c r="M98" s="0" t="str">
        <f aca="false">"#0x"&amp;L98</f>
        <v>#0x78</v>
      </c>
    </row>
    <row r="99" customFormat="false" ht="13.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K99" s="1" t="n">
        <f aca="false">(((((((((B99)*2+C99)*2+D99)*2+E99)*2+F99)*2+G99)*2+H99)*2+I99))</f>
        <v>0</v>
      </c>
      <c r="L99" s="1" t="str">
        <f aca="false">DEC2HEX(K99,2)</f>
        <v>00</v>
      </c>
      <c r="M99" s="0" t="str">
        <f aca="false">"#0x"&amp;L99</f>
        <v>#0x00</v>
      </c>
    </row>
    <row r="101" customFormat="false" ht="13.5" hidden="false" customHeight="false" outlineLevel="0" collapsed="false">
      <c r="A101" s="0" t="n">
        <f aca="false">A92+1</f>
        <v>11</v>
      </c>
      <c r="B101" s="2"/>
      <c r="C101" s="2" t="n">
        <v>1</v>
      </c>
      <c r="D101" s="2" t="n">
        <v>1</v>
      </c>
      <c r="E101" s="2" t="n">
        <v>1</v>
      </c>
      <c r="F101" s="2" t="n">
        <v>1</v>
      </c>
      <c r="G101" s="2" t="n">
        <v>1</v>
      </c>
      <c r="H101" s="2"/>
      <c r="I101" s="2"/>
      <c r="K101" s="1" t="n">
        <f aca="false">(((((((((B101)*2+C101)*2+D101)*2+E101)*2+F101)*2+G101)*2+H101)*2+I101))</f>
        <v>124</v>
      </c>
      <c r="L101" s="1" t="str">
        <f aca="false">DEC2HEX(K101,2)</f>
        <v>7C</v>
      </c>
      <c r="M101" s="0" t="str">
        <f aca="false">"#0x"&amp;L101</f>
        <v>#0x7C</v>
      </c>
    </row>
    <row r="102" customFormat="false" ht="13.5" hidden="false" customHeight="false" outlineLevel="0" collapsed="false">
      <c r="B102" s="2" t="n">
        <v>1</v>
      </c>
      <c r="C102" s="2" t="n">
        <v>1</v>
      </c>
      <c r="D102" s="2" t="n">
        <v>1</v>
      </c>
      <c r="E102" s="2" t="n">
        <v>1</v>
      </c>
      <c r="F102" s="2" t="n">
        <v>1</v>
      </c>
      <c r="G102" s="2" t="n">
        <v>1</v>
      </c>
      <c r="H102" s="2" t="n">
        <v>1</v>
      </c>
      <c r="I102" s="2"/>
      <c r="K102" s="1" t="n">
        <f aca="false">(((((((((B102)*2+C102)*2+D102)*2+E102)*2+F102)*2+G102)*2+H102)*2+I102))</f>
        <v>254</v>
      </c>
      <c r="L102" s="1" t="str">
        <f aca="false">DEC2HEX(K102,2)</f>
        <v>FE</v>
      </c>
      <c r="M102" s="0" t="str">
        <f aca="false">"#0x"&amp;L102</f>
        <v>#0xFE</v>
      </c>
    </row>
    <row r="103" customFormat="false" ht="13.5" hidden="false" customHeight="false" outlineLevel="0" collapsed="false">
      <c r="B103" s="2" t="n">
        <v>1</v>
      </c>
      <c r="C103" s="2" t="n">
        <v>1</v>
      </c>
      <c r="D103" s="2"/>
      <c r="E103" s="2"/>
      <c r="F103" s="2"/>
      <c r="G103" s="2" t="n">
        <v>1</v>
      </c>
      <c r="H103" s="2" t="n">
        <v>1</v>
      </c>
      <c r="I103" s="2"/>
      <c r="K103" s="1" t="n">
        <f aca="false">(((((((((B103)*2+C103)*2+D103)*2+E103)*2+F103)*2+G103)*2+H103)*2+I103))</f>
        <v>198</v>
      </c>
      <c r="L103" s="1" t="str">
        <f aca="false">DEC2HEX(K103,2)</f>
        <v>C6</v>
      </c>
      <c r="M103" s="0" t="str">
        <f aca="false">"#0x"&amp;L103</f>
        <v>#0xC6</v>
      </c>
    </row>
    <row r="104" customFormat="false" ht="13.5" hidden="false" customHeight="false" outlineLevel="0" collapsed="false">
      <c r="B104" s="2" t="n">
        <v>1</v>
      </c>
      <c r="C104" s="2" t="n">
        <v>1</v>
      </c>
      <c r="D104" s="2"/>
      <c r="E104" s="2"/>
      <c r="F104" s="2"/>
      <c r="G104" s="2" t="n">
        <v>1</v>
      </c>
      <c r="H104" s="2" t="n">
        <v>1</v>
      </c>
      <c r="I104" s="2"/>
      <c r="K104" s="1" t="n">
        <f aca="false">(((((((((B104)*2+C104)*2+D104)*2+E104)*2+F104)*2+G104)*2+H104)*2+I104))</f>
        <v>198</v>
      </c>
      <c r="L104" s="1" t="str">
        <f aca="false">DEC2HEX(K104,2)</f>
        <v>C6</v>
      </c>
      <c r="M104" s="0" t="str">
        <f aca="false">"#0x"&amp;L104</f>
        <v>#0xC6</v>
      </c>
    </row>
    <row r="105" customFormat="false" ht="13.5" hidden="false" customHeight="false" outlineLevel="0" collapsed="false">
      <c r="B105" s="2" t="n">
        <v>1</v>
      </c>
      <c r="C105" s="2" t="n">
        <v>1</v>
      </c>
      <c r="D105" s="2" t="n">
        <v>1</v>
      </c>
      <c r="E105" s="2" t="n">
        <v>1</v>
      </c>
      <c r="F105" s="2" t="n">
        <v>1</v>
      </c>
      <c r="G105" s="2" t="n">
        <v>1</v>
      </c>
      <c r="H105" s="2" t="n">
        <v>1</v>
      </c>
      <c r="I105" s="2"/>
      <c r="K105" s="1" t="n">
        <f aca="false">(((((((((B105)*2+C105)*2+D105)*2+E105)*2+F105)*2+G105)*2+H105)*2+I105))</f>
        <v>254</v>
      </c>
      <c r="L105" s="1" t="str">
        <f aca="false">DEC2HEX(K105,2)</f>
        <v>FE</v>
      </c>
      <c r="M105" s="0" t="str">
        <f aca="false">"#0x"&amp;L105</f>
        <v>#0xFE</v>
      </c>
    </row>
    <row r="106" customFormat="false" ht="13.5" hidden="false" customHeight="false" outlineLevel="0" collapsed="false">
      <c r="B106" s="2" t="n">
        <v>1</v>
      </c>
      <c r="C106" s="2" t="n">
        <v>1</v>
      </c>
      <c r="D106" s="2" t="n">
        <v>1</v>
      </c>
      <c r="E106" s="2" t="n">
        <v>1</v>
      </c>
      <c r="F106" s="2" t="n">
        <v>1</v>
      </c>
      <c r="G106" s="2" t="n">
        <v>1</v>
      </c>
      <c r="H106" s="2" t="n">
        <v>1</v>
      </c>
      <c r="I106" s="2"/>
      <c r="K106" s="1" t="n">
        <f aca="false">(((((((((B106)*2+C106)*2+D106)*2+E106)*2+F106)*2+G106)*2+H106)*2+I106))</f>
        <v>254</v>
      </c>
      <c r="L106" s="1" t="str">
        <f aca="false">DEC2HEX(K106,2)</f>
        <v>FE</v>
      </c>
      <c r="M106" s="0" t="str">
        <f aca="false">"#0x"&amp;L106</f>
        <v>#0xFE</v>
      </c>
    </row>
    <row r="107" customFormat="false" ht="13.5" hidden="false" customHeight="false" outlineLevel="0" collapsed="false">
      <c r="B107" s="2" t="n">
        <v>1</v>
      </c>
      <c r="C107" s="2" t="n">
        <v>1</v>
      </c>
      <c r="D107" s="2"/>
      <c r="E107" s="2"/>
      <c r="F107" s="2"/>
      <c r="G107" s="2" t="n">
        <v>1</v>
      </c>
      <c r="H107" s="2" t="n">
        <v>1</v>
      </c>
      <c r="I107" s="2"/>
      <c r="K107" s="1" t="n">
        <f aca="false">(((((((((B107)*2+C107)*2+D107)*2+E107)*2+F107)*2+G107)*2+H107)*2+I107))</f>
        <v>198</v>
      </c>
      <c r="L107" s="1" t="str">
        <f aca="false">DEC2HEX(K107,2)</f>
        <v>C6</v>
      </c>
      <c r="M107" s="0" t="str">
        <f aca="false">"#0x"&amp;L107</f>
        <v>#0xC6</v>
      </c>
    </row>
    <row r="108" customFormat="false" ht="13.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K108" s="1" t="n">
        <f aca="false">(((((((((B108)*2+C108)*2+D108)*2+E108)*2+F108)*2+G108)*2+H108)*2+I108))</f>
        <v>0</v>
      </c>
      <c r="L108" s="1" t="str">
        <f aca="false">DEC2HEX(K108,2)</f>
        <v>00</v>
      </c>
      <c r="M108" s="0" t="str">
        <f aca="false">"#0x"&amp;L108</f>
        <v>#0x00</v>
      </c>
    </row>
    <row r="110" customFormat="false" ht="13.5" hidden="false" customHeight="false" outlineLevel="0" collapsed="false">
      <c r="A110" s="0" t="n">
        <f aca="false">A101+1</f>
        <v>12</v>
      </c>
      <c r="B110" s="2" t="n">
        <v>1</v>
      </c>
      <c r="C110" s="2" t="n">
        <v>1</v>
      </c>
      <c r="D110" s="2" t="n">
        <v>1</v>
      </c>
      <c r="E110" s="2" t="n">
        <v>1</v>
      </c>
      <c r="F110" s="2" t="n">
        <v>1</v>
      </c>
      <c r="G110" s="2" t="n">
        <v>1</v>
      </c>
      <c r="H110" s="2"/>
      <c r="I110" s="2"/>
      <c r="K110" s="1" t="n">
        <f aca="false">(((((((((B110)*2+C110)*2+D110)*2+E110)*2+F110)*2+G110)*2+H110)*2+I110))</f>
        <v>252</v>
      </c>
      <c r="L110" s="1" t="str">
        <f aca="false">DEC2HEX(K110,2)</f>
        <v>FC</v>
      </c>
      <c r="M110" s="0" t="str">
        <f aca="false">"#0x"&amp;L110</f>
        <v>#0xFC</v>
      </c>
    </row>
    <row r="111" customFormat="false" ht="13.5" hidden="false" customHeight="false" outlineLevel="0" collapsed="false">
      <c r="B111" s="2" t="n">
        <v>1</v>
      </c>
      <c r="C111" s="2" t="n">
        <v>1</v>
      </c>
      <c r="D111" s="2" t="n">
        <v>1</v>
      </c>
      <c r="E111" s="2" t="n">
        <v>1</v>
      </c>
      <c r="F111" s="2" t="n">
        <v>1</v>
      </c>
      <c r="G111" s="2" t="n">
        <v>1</v>
      </c>
      <c r="H111" s="2" t="n">
        <v>1</v>
      </c>
      <c r="I111" s="2"/>
      <c r="K111" s="1" t="n">
        <f aca="false">(((((((((B111)*2+C111)*2+D111)*2+E111)*2+F111)*2+G111)*2+H111)*2+I111))</f>
        <v>254</v>
      </c>
      <c r="L111" s="1" t="str">
        <f aca="false">DEC2HEX(K111,2)</f>
        <v>FE</v>
      </c>
      <c r="M111" s="0" t="str">
        <f aca="false">"#0x"&amp;L111</f>
        <v>#0xFE</v>
      </c>
    </row>
    <row r="112" customFormat="false" ht="13.5" hidden="false" customHeight="false" outlineLevel="0" collapsed="false">
      <c r="B112" s="2" t="n">
        <v>1</v>
      </c>
      <c r="C112" s="2" t="n">
        <v>1</v>
      </c>
      <c r="D112" s="2"/>
      <c r="E112" s="2"/>
      <c r="F112" s="2"/>
      <c r="G112" s="2" t="n">
        <v>1</v>
      </c>
      <c r="H112" s="2" t="n">
        <v>1</v>
      </c>
      <c r="I112" s="2"/>
      <c r="K112" s="1" t="n">
        <f aca="false">(((((((((B112)*2+C112)*2+D112)*2+E112)*2+F112)*2+G112)*2+H112)*2+I112))</f>
        <v>198</v>
      </c>
      <c r="L112" s="1" t="str">
        <f aca="false">DEC2HEX(K112,2)</f>
        <v>C6</v>
      </c>
      <c r="M112" s="0" t="str">
        <f aca="false">"#0x"&amp;L112</f>
        <v>#0xC6</v>
      </c>
    </row>
    <row r="113" customFormat="false" ht="13.5" hidden="false" customHeight="false" outlineLevel="0" collapsed="false">
      <c r="B113" s="2" t="n">
        <v>1</v>
      </c>
      <c r="C113" s="2" t="n">
        <v>1</v>
      </c>
      <c r="D113" s="2" t="n">
        <v>1</v>
      </c>
      <c r="E113" s="2" t="n">
        <v>1</v>
      </c>
      <c r="F113" s="2" t="n">
        <v>1</v>
      </c>
      <c r="G113" s="2" t="n">
        <v>1</v>
      </c>
      <c r="H113" s="2"/>
      <c r="I113" s="2"/>
      <c r="K113" s="1" t="n">
        <f aca="false">(((((((((B113)*2+C113)*2+D113)*2+E113)*2+F113)*2+G113)*2+H113)*2+I113))</f>
        <v>252</v>
      </c>
      <c r="L113" s="1" t="str">
        <f aca="false">DEC2HEX(K113,2)</f>
        <v>FC</v>
      </c>
      <c r="M113" s="0" t="str">
        <f aca="false">"#0x"&amp;L113</f>
        <v>#0xFC</v>
      </c>
    </row>
    <row r="114" customFormat="false" ht="13.5" hidden="false" customHeight="false" outlineLevel="0" collapsed="false">
      <c r="B114" s="2" t="n">
        <v>1</v>
      </c>
      <c r="C114" s="2" t="n">
        <v>1</v>
      </c>
      <c r="D114" s="2"/>
      <c r="E114" s="2"/>
      <c r="F114" s="2"/>
      <c r="G114" s="2" t="n">
        <v>1</v>
      </c>
      <c r="H114" s="2" t="n">
        <v>1</v>
      </c>
      <c r="I114" s="2"/>
      <c r="K114" s="1" t="n">
        <f aca="false">(((((((((B114)*2+C114)*2+D114)*2+E114)*2+F114)*2+G114)*2+H114)*2+I114))</f>
        <v>198</v>
      </c>
      <c r="L114" s="1" t="str">
        <f aca="false">DEC2HEX(K114,2)</f>
        <v>C6</v>
      </c>
      <c r="M114" s="0" t="str">
        <f aca="false">"#0x"&amp;L114</f>
        <v>#0xC6</v>
      </c>
    </row>
    <row r="115" customFormat="false" ht="13.5" hidden="false" customHeight="false" outlineLevel="0" collapsed="false">
      <c r="B115" s="2" t="n">
        <v>1</v>
      </c>
      <c r="C115" s="2" t="n">
        <v>1</v>
      </c>
      <c r="D115" s="2" t="n">
        <v>1</v>
      </c>
      <c r="E115" s="2" t="n">
        <v>1</v>
      </c>
      <c r="F115" s="2" t="n">
        <v>1</v>
      </c>
      <c r="G115" s="2" t="n">
        <v>1</v>
      </c>
      <c r="H115" s="2" t="n">
        <v>1</v>
      </c>
      <c r="I115" s="2"/>
      <c r="K115" s="1" t="n">
        <f aca="false">(((((((((B115)*2+C115)*2+D115)*2+E115)*2+F115)*2+G115)*2+H115)*2+I115))</f>
        <v>254</v>
      </c>
      <c r="L115" s="1" t="str">
        <f aca="false">DEC2HEX(K115,2)</f>
        <v>FE</v>
      </c>
      <c r="M115" s="0" t="str">
        <f aca="false">"#0x"&amp;L115</f>
        <v>#0xFE</v>
      </c>
    </row>
    <row r="116" customFormat="false" ht="13.5" hidden="false" customHeight="false" outlineLevel="0" collapsed="false">
      <c r="B116" s="2" t="n">
        <v>1</v>
      </c>
      <c r="C116" s="2" t="n">
        <v>1</v>
      </c>
      <c r="D116" s="2" t="n">
        <v>1</v>
      </c>
      <c r="E116" s="2" t="n">
        <v>1</v>
      </c>
      <c r="F116" s="2" t="n">
        <v>1</v>
      </c>
      <c r="G116" s="2" t="n">
        <v>1</v>
      </c>
      <c r="H116" s="2"/>
      <c r="I116" s="2"/>
      <c r="K116" s="1" t="n">
        <f aca="false">(((((((((B116)*2+C116)*2+D116)*2+E116)*2+F116)*2+G116)*2+H116)*2+I116))</f>
        <v>252</v>
      </c>
      <c r="L116" s="1" t="str">
        <f aca="false">DEC2HEX(K116,2)</f>
        <v>FC</v>
      </c>
      <c r="M116" s="0" t="str">
        <f aca="false">"#0x"&amp;L116</f>
        <v>#0xFC</v>
      </c>
    </row>
    <row r="117" customFormat="false" ht="13.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K117" s="1" t="n">
        <f aca="false">(((((((((B117)*2+C117)*2+D117)*2+E117)*2+F117)*2+G117)*2+H117)*2+I117))</f>
        <v>0</v>
      </c>
      <c r="L117" s="1" t="str">
        <f aca="false">DEC2HEX(K117,2)</f>
        <v>00</v>
      </c>
      <c r="M117" s="0" t="str">
        <f aca="false">"#0x"&amp;L117</f>
        <v>#0x00</v>
      </c>
    </row>
    <row r="119" customFormat="false" ht="13.5" hidden="false" customHeight="false" outlineLevel="0" collapsed="false">
      <c r="A119" s="0" t="n">
        <f aca="false">A110+1</f>
        <v>13</v>
      </c>
      <c r="B119" s="2"/>
      <c r="C119" s="2" t="n">
        <v>1</v>
      </c>
      <c r="D119" s="2" t="n">
        <v>1</v>
      </c>
      <c r="E119" s="2" t="n">
        <v>1</v>
      </c>
      <c r="F119" s="2" t="n">
        <v>1</v>
      </c>
      <c r="G119" s="2" t="n">
        <v>1</v>
      </c>
      <c r="H119" s="2"/>
      <c r="I119" s="2"/>
      <c r="K119" s="1" t="n">
        <f aca="false">(((((((((B119)*2+C119)*2+D119)*2+E119)*2+F119)*2+G119)*2+H119)*2+I119))</f>
        <v>124</v>
      </c>
      <c r="L119" s="1" t="str">
        <f aca="false">DEC2HEX(K119,2)</f>
        <v>7C</v>
      </c>
      <c r="M119" s="0" t="str">
        <f aca="false">"#0x"&amp;L119</f>
        <v>#0x7C</v>
      </c>
    </row>
    <row r="120" customFormat="false" ht="13.5" hidden="false" customHeight="false" outlineLevel="0" collapsed="false">
      <c r="B120" s="2" t="n">
        <v>1</v>
      </c>
      <c r="C120" s="2" t="n">
        <v>1</v>
      </c>
      <c r="D120" s="2" t="n">
        <v>1</v>
      </c>
      <c r="E120" s="2" t="n">
        <v>1</v>
      </c>
      <c r="F120" s="2" t="n">
        <v>1</v>
      </c>
      <c r="G120" s="2" t="n">
        <v>1</v>
      </c>
      <c r="H120" s="2"/>
      <c r="I120" s="2"/>
      <c r="K120" s="1" t="n">
        <f aca="false">(((((((((B120)*2+C120)*2+D120)*2+E120)*2+F120)*2+G120)*2+H120)*2+I120))</f>
        <v>252</v>
      </c>
      <c r="L120" s="1" t="str">
        <f aca="false">DEC2HEX(K120,2)</f>
        <v>FC</v>
      </c>
      <c r="M120" s="0" t="str">
        <f aca="false">"#0x"&amp;L120</f>
        <v>#0xFC</v>
      </c>
    </row>
    <row r="121" customFormat="false" ht="13.5" hidden="false" customHeight="false" outlineLevel="0" collapsed="false">
      <c r="B121" s="2" t="n">
        <v>1</v>
      </c>
      <c r="C121" s="2" t="n">
        <v>1</v>
      </c>
      <c r="D121" s="2"/>
      <c r="E121" s="2"/>
      <c r="F121" s="2"/>
      <c r="G121" s="2"/>
      <c r="H121" s="2"/>
      <c r="I121" s="2"/>
      <c r="K121" s="1" t="n">
        <f aca="false">(((((((((B121)*2+C121)*2+D121)*2+E121)*2+F121)*2+G121)*2+H121)*2+I121))</f>
        <v>192</v>
      </c>
      <c r="L121" s="1" t="str">
        <f aca="false">DEC2HEX(K121,2)</f>
        <v>C0</v>
      </c>
      <c r="M121" s="0" t="str">
        <f aca="false">"#0x"&amp;L121</f>
        <v>#0xC0</v>
      </c>
    </row>
    <row r="122" customFormat="false" ht="13.5" hidden="false" customHeight="false" outlineLevel="0" collapsed="false">
      <c r="B122" s="2" t="n">
        <v>1</v>
      </c>
      <c r="C122" s="2" t="n">
        <v>1</v>
      </c>
      <c r="D122" s="2"/>
      <c r="E122" s="2"/>
      <c r="F122" s="2"/>
      <c r="G122" s="2"/>
      <c r="H122" s="2"/>
      <c r="I122" s="2"/>
      <c r="K122" s="1" t="n">
        <f aca="false">(((((((((B122)*2+C122)*2+D122)*2+E122)*2+F122)*2+G122)*2+H122)*2+I122))</f>
        <v>192</v>
      </c>
      <c r="L122" s="1" t="str">
        <f aca="false">DEC2HEX(K122,2)</f>
        <v>C0</v>
      </c>
      <c r="M122" s="0" t="str">
        <f aca="false">"#0x"&amp;L122</f>
        <v>#0xC0</v>
      </c>
    </row>
    <row r="123" customFormat="false" ht="13.5" hidden="false" customHeight="false" outlineLevel="0" collapsed="false">
      <c r="B123" s="2" t="n">
        <v>1</v>
      </c>
      <c r="C123" s="2" t="n">
        <v>1</v>
      </c>
      <c r="D123" s="2"/>
      <c r="E123" s="2"/>
      <c r="F123" s="2"/>
      <c r="G123" s="2"/>
      <c r="H123" s="2"/>
      <c r="I123" s="2"/>
      <c r="K123" s="1" t="n">
        <f aca="false">(((((((((B123)*2+C123)*2+D123)*2+E123)*2+F123)*2+G123)*2+H123)*2+I123))</f>
        <v>192</v>
      </c>
      <c r="L123" s="1" t="str">
        <f aca="false">DEC2HEX(K123,2)</f>
        <v>C0</v>
      </c>
      <c r="M123" s="0" t="str">
        <f aca="false">"#0x"&amp;L123</f>
        <v>#0xC0</v>
      </c>
    </row>
    <row r="124" customFormat="false" ht="13.5" hidden="false" customHeight="false" outlineLevel="0" collapsed="false">
      <c r="B124" s="2" t="n">
        <v>1</v>
      </c>
      <c r="C124" s="2" t="n">
        <v>1</v>
      </c>
      <c r="D124" s="2" t="n">
        <v>1</v>
      </c>
      <c r="E124" s="2" t="n">
        <v>1</v>
      </c>
      <c r="F124" s="2" t="n">
        <v>1</v>
      </c>
      <c r="G124" s="2" t="n">
        <v>1</v>
      </c>
      <c r="H124" s="2"/>
      <c r="I124" s="2"/>
      <c r="K124" s="1" t="n">
        <f aca="false">(((((((((B124)*2+C124)*2+D124)*2+E124)*2+F124)*2+G124)*2+H124)*2+I124))</f>
        <v>252</v>
      </c>
      <c r="L124" s="1" t="str">
        <f aca="false">DEC2HEX(K124,2)</f>
        <v>FC</v>
      </c>
      <c r="M124" s="0" t="str">
        <f aca="false">"#0x"&amp;L124</f>
        <v>#0xFC</v>
      </c>
    </row>
    <row r="125" customFormat="false" ht="13.5" hidden="false" customHeight="false" outlineLevel="0" collapsed="false">
      <c r="B125" s="2"/>
      <c r="C125" s="2" t="n">
        <v>1</v>
      </c>
      <c r="D125" s="2" t="n">
        <v>1</v>
      </c>
      <c r="E125" s="2" t="n">
        <v>1</v>
      </c>
      <c r="F125" s="2" t="n">
        <v>1</v>
      </c>
      <c r="G125" s="2" t="n">
        <v>1</v>
      </c>
      <c r="H125" s="2"/>
      <c r="I125" s="2"/>
      <c r="K125" s="1" t="n">
        <f aca="false">(((((((((B125)*2+C125)*2+D125)*2+E125)*2+F125)*2+G125)*2+H125)*2+I125))</f>
        <v>124</v>
      </c>
      <c r="L125" s="1" t="str">
        <f aca="false">DEC2HEX(K125,2)</f>
        <v>7C</v>
      </c>
      <c r="M125" s="0" t="str">
        <f aca="false">"#0x"&amp;L125</f>
        <v>#0x7C</v>
      </c>
    </row>
    <row r="126" customFormat="false" ht="13.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K126" s="1" t="n">
        <f aca="false">(((((((((B126)*2+C126)*2+D126)*2+E126)*2+F126)*2+G126)*2+H126)*2+I126))</f>
        <v>0</v>
      </c>
      <c r="L126" s="1" t="str">
        <f aca="false">DEC2HEX(K126,2)</f>
        <v>00</v>
      </c>
      <c r="M126" s="0" t="str">
        <f aca="false">"#0x"&amp;L126</f>
        <v>#0x00</v>
      </c>
    </row>
    <row r="128" customFormat="false" ht="13.5" hidden="false" customHeight="false" outlineLevel="0" collapsed="false">
      <c r="A128" s="0" t="n">
        <f aca="false">A119+1</f>
        <v>14</v>
      </c>
      <c r="B128" s="2" t="n">
        <v>1</v>
      </c>
      <c r="C128" s="2" t="n">
        <v>1</v>
      </c>
      <c r="D128" s="2" t="n">
        <v>1</v>
      </c>
      <c r="E128" s="2" t="n">
        <v>1</v>
      </c>
      <c r="F128" s="2" t="n">
        <v>1</v>
      </c>
      <c r="G128" s="2"/>
      <c r="H128" s="2"/>
      <c r="I128" s="2"/>
      <c r="K128" s="1" t="n">
        <f aca="false">(((((((((B128)*2+C128)*2+D128)*2+E128)*2+F128)*2+G128)*2+H128)*2+I128))</f>
        <v>248</v>
      </c>
      <c r="L128" s="1" t="str">
        <f aca="false">DEC2HEX(K128,2)</f>
        <v>F8</v>
      </c>
      <c r="M128" s="0" t="str">
        <f aca="false">"#0x"&amp;L128</f>
        <v>#0xF8</v>
      </c>
    </row>
    <row r="129" customFormat="false" ht="13.5" hidden="false" customHeight="false" outlineLevel="0" collapsed="false">
      <c r="B129" s="2" t="n">
        <v>1</v>
      </c>
      <c r="C129" s="2" t="n">
        <v>1</v>
      </c>
      <c r="D129" s="2" t="n">
        <v>1</v>
      </c>
      <c r="E129" s="2" t="n">
        <v>1</v>
      </c>
      <c r="F129" s="2" t="n">
        <v>1</v>
      </c>
      <c r="G129" s="2" t="n">
        <v>1</v>
      </c>
      <c r="H129" s="2"/>
      <c r="I129" s="2"/>
      <c r="K129" s="1" t="n">
        <f aca="false">(((((((((B129)*2+C129)*2+D129)*2+E129)*2+F129)*2+G129)*2+H129)*2+I129))</f>
        <v>252</v>
      </c>
      <c r="L129" s="1" t="str">
        <f aca="false">DEC2HEX(K129,2)</f>
        <v>FC</v>
      </c>
      <c r="M129" s="0" t="str">
        <f aca="false">"#0x"&amp;L129</f>
        <v>#0xFC</v>
      </c>
    </row>
    <row r="130" customFormat="false" ht="13.5" hidden="false" customHeight="false" outlineLevel="0" collapsed="false">
      <c r="B130" s="2" t="n">
        <v>1</v>
      </c>
      <c r="C130" s="2" t="n">
        <v>1</v>
      </c>
      <c r="D130" s="2"/>
      <c r="E130" s="2"/>
      <c r="F130" s="2" t="n">
        <v>1</v>
      </c>
      <c r="G130" s="2" t="n">
        <v>1</v>
      </c>
      <c r="H130" s="2" t="n">
        <v>1</v>
      </c>
      <c r="I130" s="2"/>
      <c r="K130" s="1" t="n">
        <f aca="false">(((((((((B130)*2+C130)*2+D130)*2+E130)*2+F130)*2+G130)*2+H130)*2+I130))</f>
        <v>206</v>
      </c>
      <c r="L130" s="1" t="str">
        <f aca="false">DEC2HEX(K130,2)</f>
        <v>CE</v>
      </c>
      <c r="M130" s="0" t="str">
        <f aca="false">"#0x"&amp;L130</f>
        <v>#0xCE</v>
      </c>
    </row>
    <row r="131" customFormat="false" ht="13.5" hidden="false" customHeight="false" outlineLevel="0" collapsed="false">
      <c r="B131" s="2" t="n">
        <v>1</v>
      </c>
      <c r="C131" s="2" t="n">
        <v>1</v>
      </c>
      <c r="D131" s="2"/>
      <c r="E131" s="2"/>
      <c r="F131" s="2"/>
      <c r="G131" s="2" t="n">
        <v>1</v>
      </c>
      <c r="H131" s="2" t="n">
        <v>1</v>
      </c>
      <c r="I131" s="2"/>
      <c r="K131" s="1" t="n">
        <f aca="false">(((((((((B131)*2+C131)*2+D131)*2+E131)*2+F131)*2+G131)*2+H131)*2+I131))</f>
        <v>198</v>
      </c>
      <c r="L131" s="1" t="str">
        <f aca="false">DEC2HEX(K131,2)</f>
        <v>C6</v>
      </c>
      <c r="M131" s="0" t="str">
        <f aca="false">"#0x"&amp;L131</f>
        <v>#0xC6</v>
      </c>
    </row>
    <row r="132" customFormat="false" ht="13.5" hidden="false" customHeight="false" outlineLevel="0" collapsed="false">
      <c r="B132" s="2" t="n">
        <v>1</v>
      </c>
      <c r="C132" s="2" t="n">
        <v>1</v>
      </c>
      <c r="D132" s="2"/>
      <c r="E132" s="2"/>
      <c r="F132" s="2" t="n">
        <v>1</v>
      </c>
      <c r="G132" s="2" t="n">
        <v>1</v>
      </c>
      <c r="H132" s="2" t="n">
        <v>1</v>
      </c>
      <c r="I132" s="2"/>
      <c r="K132" s="1" t="n">
        <f aca="false">(((((((((B132)*2+C132)*2+D132)*2+E132)*2+F132)*2+G132)*2+H132)*2+I132))</f>
        <v>206</v>
      </c>
      <c r="L132" s="1" t="str">
        <f aca="false">DEC2HEX(K132,2)</f>
        <v>CE</v>
      </c>
      <c r="M132" s="0" t="str">
        <f aca="false">"#0x"&amp;L132</f>
        <v>#0xCE</v>
      </c>
    </row>
    <row r="133" customFormat="false" ht="13.5" hidden="false" customHeight="false" outlineLevel="0" collapsed="false">
      <c r="B133" s="2" t="n">
        <v>1</v>
      </c>
      <c r="C133" s="2" t="n">
        <v>1</v>
      </c>
      <c r="D133" s="2" t="n">
        <v>1</v>
      </c>
      <c r="E133" s="2" t="n">
        <v>1</v>
      </c>
      <c r="F133" s="2" t="n">
        <v>1</v>
      </c>
      <c r="G133" s="2" t="n">
        <v>1</v>
      </c>
      <c r="H133" s="2"/>
      <c r="I133" s="2"/>
      <c r="K133" s="1" t="n">
        <f aca="false">(((((((((B133)*2+C133)*2+D133)*2+E133)*2+F133)*2+G133)*2+H133)*2+I133))</f>
        <v>252</v>
      </c>
      <c r="L133" s="1" t="str">
        <f aca="false">DEC2HEX(K133,2)</f>
        <v>FC</v>
      </c>
      <c r="M133" s="0" t="str">
        <f aca="false">"#0x"&amp;L133</f>
        <v>#0xFC</v>
      </c>
    </row>
    <row r="134" customFormat="false" ht="13.5" hidden="false" customHeight="false" outlineLevel="0" collapsed="false">
      <c r="B134" s="2" t="n">
        <v>1</v>
      </c>
      <c r="C134" s="2" t="n">
        <v>1</v>
      </c>
      <c r="D134" s="2" t="n">
        <v>1</v>
      </c>
      <c r="E134" s="2" t="n">
        <v>1</v>
      </c>
      <c r="F134" s="2" t="n">
        <v>1</v>
      </c>
      <c r="G134" s="2"/>
      <c r="H134" s="2"/>
      <c r="I134" s="2"/>
      <c r="K134" s="1" t="n">
        <f aca="false">(((((((((B134)*2+C134)*2+D134)*2+E134)*2+F134)*2+G134)*2+H134)*2+I134))</f>
        <v>248</v>
      </c>
      <c r="L134" s="1" t="str">
        <f aca="false">DEC2HEX(K134,2)</f>
        <v>F8</v>
      </c>
      <c r="M134" s="0" t="str">
        <f aca="false">"#0x"&amp;L134</f>
        <v>#0xF8</v>
      </c>
    </row>
    <row r="135" customFormat="false" ht="13.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K135" s="1" t="n">
        <f aca="false">(((((((((B135)*2+C135)*2+D135)*2+E135)*2+F135)*2+G135)*2+H135)*2+I135))</f>
        <v>0</v>
      </c>
      <c r="L135" s="1" t="str">
        <f aca="false">DEC2HEX(K135,2)</f>
        <v>00</v>
      </c>
      <c r="M135" s="0" t="str">
        <f aca="false">"#0x"&amp;L135</f>
        <v>#0x00</v>
      </c>
    </row>
    <row r="137" customFormat="false" ht="13.5" hidden="false" customHeight="false" outlineLevel="0" collapsed="false">
      <c r="A137" s="0" t="n">
        <f aca="false">A128+1</f>
        <v>15</v>
      </c>
      <c r="B137" s="2" t="n">
        <v>1</v>
      </c>
      <c r="C137" s="2" t="n">
        <v>1</v>
      </c>
      <c r="D137" s="2" t="n">
        <v>1</v>
      </c>
      <c r="E137" s="2" t="n">
        <v>1</v>
      </c>
      <c r="F137" s="2" t="n">
        <v>1</v>
      </c>
      <c r="G137" s="2" t="n">
        <v>1</v>
      </c>
      <c r="H137" s="2" t="n">
        <v>1</v>
      </c>
      <c r="I137" s="2"/>
      <c r="K137" s="1" t="n">
        <f aca="false">(((((((((B137)*2+C137)*2+D137)*2+E137)*2+F137)*2+G137)*2+H137)*2+I137))</f>
        <v>254</v>
      </c>
      <c r="L137" s="1" t="str">
        <f aca="false">DEC2HEX(K137,2)</f>
        <v>FE</v>
      </c>
      <c r="M137" s="0" t="str">
        <f aca="false">"#0x"&amp;L137</f>
        <v>#0xFE</v>
      </c>
    </row>
    <row r="138" customFormat="false" ht="13.5" hidden="false" customHeight="false" outlineLevel="0" collapsed="false">
      <c r="B138" s="2" t="n">
        <v>1</v>
      </c>
      <c r="C138" s="2" t="n">
        <v>1</v>
      </c>
      <c r="D138" s="2" t="n">
        <v>1</v>
      </c>
      <c r="E138" s="2" t="n">
        <v>1</v>
      </c>
      <c r="F138" s="2" t="n">
        <v>1</v>
      </c>
      <c r="G138" s="2" t="n">
        <v>1</v>
      </c>
      <c r="H138" s="2" t="n">
        <v>1</v>
      </c>
      <c r="I138" s="2"/>
      <c r="K138" s="1" t="n">
        <f aca="false">(((((((((B138)*2+C138)*2+D138)*2+E138)*2+F138)*2+G138)*2+H138)*2+I138))</f>
        <v>254</v>
      </c>
      <c r="L138" s="1" t="str">
        <f aca="false">DEC2HEX(K138,2)</f>
        <v>FE</v>
      </c>
      <c r="M138" s="0" t="str">
        <f aca="false">"#0x"&amp;L138</f>
        <v>#0xFE</v>
      </c>
    </row>
    <row r="139" customFormat="false" ht="13.5" hidden="false" customHeight="false" outlineLevel="0" collapsed="false">
      <c r="B139" s="2" t="n">
        <v>1</v>
      </c>
      <c r="C139" s="2" t="n">
        <v>1</v>
      </c>
      <c r="D139" s="2"/>
      <c r="E139" s="2"/>
      <c r="F139" s="2"/>
      <c r="G139" s="2"/>
      <c r="H139" s="2"/>
      <c r="I139" s="2"/>
      <c r="K139" s="1" t="n">
        <f aca="false">(((((((((B139)*2+C139)*2+D139)*2+E139)*2+F139)*2+G139)*2+H139)*2+I139))</f>
        <v>192</v>
      </c>
      <c r="L139" s="1" t="str">
        <f aca="false">DEC2HEX(K139,2)</f>
        <v>C0</v>
      </c>
      <c r="M139" s="0" t="str">
        <f aca="false">"#0x"&amp;L139</f>
        <v>#0xC0</v>
      </c>
    </row>
    <row r="140" customFormat="false" ht="13.5" hidden="false" customHeight="false" outlineLevel="0" collapsed="false">
      <c r="B140" s="2" t="n">
        <v>1</v>
      </c>
      <c r="C140" s="2" t="n">
        <v>1</v>
      </c>
      <c r="D140" s="2" t="n">
        <v>1</v>
      </c>
      <c r="E140" s="2" t="n">
        <v>1</v>
      </c>
      <c r="F140" s="2" t="n">
        <v>1</v>
      </c>
      <c r="G140" s="2" t="n">
        <v>1</v>
      </c>
      <c r="H140" s="2"/>
      <c r="I140" s="2"/>
      <c r="K140" s="1" t="n">
        <f aca="false">(((((((((B140)*2+C140)*2+D140)*2+E140)*2+F140)*2+G140)*2+H140)*2+I140))</f>
        <v>252</v>
      </c>
      <c r="L140" s="1" t="str">
        <f aca="false">DEC2HEX(K140,2)</f>
        <v>FC</v>
      </c>
      <c r="M140" s="0" t="str">
        <f aca="false">"#0x"&amp;L140</f>
        <v>#0xFC</v>
      </c>
    </row>
    <row r="141" customFormat="false" ht="13.5" hidden="false" customHeight="false" outlineLevel="0" collapsed="false">
      <c r="B141" s="2" t="n">
        <v>1</v>
      </c>
      <c r="C141" s="2" t="n">
        <v>1</v>
      </c>
      <c r="D141" s="2"/>
      <c r="E141" s="2"/>
      <c r="F141" s="2"/>
      <c r="G141" s="2"/>
      <c r="H141" s="2"/>
      <c r="I141" s="2"/>
      <c r="K141" s="1" t="n">
        <f aca="false">(((((((((B141)*2+C141)*2+D141)*2+E141)*2+F141)*2+G141)*2+H141)*2+I141))</f>
        <v>192</v>
      </c>
      <c r="L141" s="1" t="str">
        <f aca="false">DEC2HEX(K141,2)</f>
        <v>C0</v>
      </c>
      <c r="M141" s="0" t="str">
        <f aca="false">"#0x"&amp;L141</f>
        <v>#0xC0</v>
      </c>
    </row>
    <row r="142" customFormat="false" ht="13.5" hidden="false" customHeight="false" outlineLevel="0" collapsed="false">
      <c r="B142" s="2" t="n">
        <v>1</v>
      </c>
      <c r="C142" s="2" t="n">
        <v>1</v>
      </c>
      <c r="D142" s="2" t="n">
        <v>1</v>
      </c>
      <c r="E142" s="2" t="n">
        <v>1</v>
      </c>
      <c r="F142" s="2" t="n">
        <v>1</v>
      </c>
      <c r="G142" s="2" t="n">
        <v>1</v>
      </c>
      <c r="H142" s="2" t="n">
        <v>1</v>
      </c>
      <c r="I142" s="2"/>
      <c r="K142" s="1" t="n">
        <f aca="false">(((((((((B142)*2+C142)*2+D142)*2+E142)*2+F142)*2+G142)*2+H142)*2+I142))</f>
        <v>254</v>
      </c>
      <c r="L142" s="1" t="str">
        <f aca="false">DEC2HEX(K142,2)</f>
        <v>FE</v>
      </c>
      <c r="M142" s="0" t="str">
        <f aca="false">"#0x"&amp;L142</f>
        <v>#0xFE</v>
      </c>
    </row>
    <row r="143" customFormat="false" ht="13.5" hidden="false" customHeight="false" outlineLevel="0" collapsed="false">
      <c r="B143" s="2" t="n">
        <v>1</v>
      </c>
      <c r="C143" s="2" t="n">
        <v>1</v>
      </c>
      <c r="D143" s="2" t="n">
        <v>1</v>
      </c>
      <c r="E143" s="2" t="n">
        <v>1</v>
      </c>
      <c r="F143" s="2" t="n">
        <v>1</v>
      </c>
      <c r="G143" s="2" t="n">
        <v>1</v>
      </c>
      <c r="H143" s="2" t="n">
        <v>1</v>
      </c>
      <c r="I143" s="2"/>
      <c r="K143" s="1" t="n">
        <f aca="false">(((((((((B143)*2+C143)*2+D143)*2+E143)*2+F143)*2+G143)*2+H143)*2+I143))</f>
        <v>254</v>
      </c>
      <c r="L143" s="1" t="str">
        <f aca="false">DEC2HEX(K143,2)</f>
        <v>FE</v>
      </c>
      <c r="M143" s="0" t="str">
        <f aca="false">"#0x"&amp;L143</f>
        <v>#0xFE</v>
      </c>
    </row>
    <row r="144" customFormat="false" ht="13.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K144" s="1" t="n">
        <f aca="false">(((((((((B144)*2+C144)*2+D144)*2+E144)*2+F144)*2+G144)*2+H144)*2+I144))</f>
        <v>0</v>
      </c>
      <c r="L144" s="1" t="str">
        <f aca="false">DEC2HEX(K144,2)</f>
        <v>00</v>
      </c>
      <c r="M144" s="0" t="str">
        <f aca="false">"#0x"&amp;L144</f>
        <v>#0x00</v>
      </c>
    </row>
    <row r="146" customFormat="false" ht="13.5" hidden="false" customHeight="false" outlineLevel="0" collapsed="false">
      <c r="A146" s="0" t="n">
        <f aca="false">A137+1</f>
        <v>16</v>
      </c>
      <c r="B146" s="2" t="n">
        <v>1</v>
      </c>
      <c r="C146" s="2" t="n">
        <v>1</v>
      </c>
      <c r="D146" s="2" t="n">
        <v>1</v>
      </c>
      <c r="E146" s="2" t="n">
        <v>1</v>
      </c>
      <c r="F146" s="2" t="n">
        <v>1</v>
      </c>
      <c r="G146" s="2" t="n">
        <v>1</v>
      </c>
      <c r="H146" s="2" t="n">
        <v>1</v>
      </c>
      <c r="I146" s="2"/>
      <c r="K146" s="1" t="n">
        <f aca="false">(((((((((B146)*2+C146)*2+D146)*2+E146)*2+F146)*2+G146)*2+H146)*2+I146))</f>
        <v>254</v>
      </c>
      <c r="L146" s="1" t="str">
        <f aca="false">DEC2HEX(K146,2)</f>
        <v>FE</v>
      </c>
      <c r="M146" s="0" t="str">
        <f aca="false">"#0x"&amp;L146</f>
        <v>#0xFE</v>
      </c>
    </row>
    <row r="147" customFormat="false" ht="13.5" hidden="false" customHeight="false" outlineLevel="0" collapsed="false">
      <c r="B147" s="2" t="n">
        <v>1</v>
      </c>
      <c r="C147" s="2" t="n">
        <v>1</v>
      </c>
      <c r="D147" s="2" t="n">
        <v>1</v>
      </c>
      <c r="E147" s="2" t="n">
        <v>1</v>
      </c>
      <c r="F147" s="2" t="n">
        <v>1</v>
      </c>
      <c r="G147" s="2" t="n">
        <v>1</v>
      </c>
      <c r="H147" s="2" t="n">
        <v>1</v>
      </c>
      <c r="I147" s="2"/>
      <c r="K147" s="1" t="n">
        <f aca="false">(((((((((B147)*2+C147)*2+D147)*2+E147)*2+F147)*2+G147)*2+H147)*2+I147))</f>
        <v>254</v>
      </c>
      <c r="L147" s="1" t="str">
        <f aca="false">DEC2HEX(K147,2)</f>
        <v>FE</v>
      </c>
      <c r="M147" s="0" t="str">
        <f aca="false">"#0x"&amp;L147</f>
        <v>#0xFE</v>
      </c>
    </row>
    <row r="148" customFormat="false" ht="13.5" hidden="false" customHeight="false" outlineLevel="0" collapsed="false">
      <c r="B148" s="2" t="n">
        <v>1</v>
      </c>
      <c r="C148" s="2" t="n">
        <v>1</v>
      </c>
      <c r="D148" s="2"/>
      <c r="E148" s="2"/>
      <c r="F148" s="2"/>
      <c r="G148" s="2"/>
      <c r="H148" s="2"/>
      <c r="I148" s="2"/>
      <c r="K148" s="1" t="n">
        <f aca="false">(((((((((B148)*2+C148)*2+D148)*2+E148)*2+F148)*2+G148)*2+H148)*2+I148))</f>
        <v>192</v>
      </c>
      <c r="L148" s="1" t="str">
        <f aca="false">DEC2HEX(K148,2)</f>
        <v>C0</v>
      </c>
      <c r="M148" s="0" t="str">
        <f aca="false">"#0x"&amp;L148</f>
        <v>#0xC0</v>
      </c>
    </row>
    <row r="149" customFormat="false" ht="13.5" hidden="false" customHeight="false" outlineLevel="0" collapsed="false">
      <c r="B149" s="2" t="n">
        <v>1</v>
      </c>
      <c r="C149" s="2" t="n">
        <v>1</v>
      </c>
      <c r="D149" s="2" t="n">
        <v>1</v>
      </c>
      <c r="E149" s="2" t="n">
        <v>1</v>
      </c>
      <c r="F149" s="2" t="n">
        <v>1</v>
      </c>
      <c r="G149" s="2" t="n">
        <v>1</v>
      </c>
      <c r="H149" s="2"/>
      <c r="I149" s="2"/>
      <c r="K149" s="1" t="n">
        <f aca="false">(((((((((B149)*2+C149)*2+D149)*2+E149)*2+F149)*2+G149)*2+H149)*2+I149))</f>
        <v>252</v>
      </c>
      <c r="L149" s="1" t="str">
        <f aca="false">DEC2HEX(K149,2)</f>
        <v>FC</v>
      </c>
      <c r="M149" s="0" t="str">
        <f aca="false">"#0x"&amp;L149</f>
        <v>#0xFC</v>
      </c>
    </row>
    <row r="150" customFormat="false" ht="13.5" hidden="false" customHeight="false" outlineLevel="0" collapsed="false">
      <c r="B150" s="2" t="n">
        <v>1</v>
      </c>
      <c r="C150" s="2" t="n">
        <v>1</v>
      </c>
      <c r="D150" s="2" t="n">
        <v>1</v>
      </c>
      <c r="E150" s="2" t="n">
        <v>1</v>
      </c>
      <c r="F150" s="2" t="n">
        <v>1</v>
      </c>
      <c r="G150" s="2" t="n">
        <v>1</v>
      </c>
      <c r="H150" s="2"/>
      <c r="I150" s="2"/>
      <c r="K150" s="1" t="n">
        <f aca="false">(((((((((B150)*2+C150)*2+D150)*2+E150)*2+F150)*2+G150)*2+H150)*2+I150))</f>
        <v>252</v>
      </c>
      <c r="L150" s="1" t="str">
        <f aca="false">DEC2HEX(K150,2)</f>
        <v>FC</v>
      </c>
      <c r="M150" s="0" t="str">
        <f aca="false">"#0x"&amp;L150</f>
        <v>#0xFC</v>
      </c>
    </row>
    <row r="151" customFormat="false" ht="13.5" hidden="false" customHeight="false" outlineLevel="0" collapsed="false">
      <c r="B151" s="2" t="n">
        <v>1</v>
      </c>
      <c r="C151" s="2" t="n">
        <v>1</v>
      </c>
      <c r="D151" s="2"/>
      <c r="E151" s="2"/>
      <c r="F151" s="2"/>
      <c r="G151" s="2"/>
      <c r="H151" s="2"/>
      <c r="I151" s="2"/>
      <c r="K151" s="1" t="n">
        <f aca="false">(((((((((B151)*2+C151)*2+D151)*2+E151)*2+F151)*2+G151)*2+H151)*2+I151))</f>
        <v>192</v>
      </c>
      <c r="L151" s="1" t="str">
        <f aca="false">DEC2HEX(K151,2)</f>
        <v>C0</v>
      </c>
      <c r="M151" s="0" t="str">
        <f aca="false">"#0x"&amp;L151</f>
        <v>#0xC0</v>
      </c>
    </row>
    <row r="152" customFormat="false" ht="13.5" hidden="false" customHeight="false" outlineLevel="0" collapsed="false">
      <c r="B152" s="2" t="n">
        <v>1</v>
      </c>
      <c r="C152" s="2" t="n">
        <v>1</v>
      </c>
      <c r="D152" s="2"/>
      <c r="E152" s="2"/>
      <c r="F152" s="2"/>
      <c r="G152" s="2"/>
      <c r="H152" s="2"/>
      <c r="I152" s="2"/>
      <c r="K152" s="1" t="n">
        <f aca="false">(((((((((B152)*2+C152)*2+D152)*2+E152)*2+F152)*2+G152)*2+H152)*2+I152))</f>
        <v>192</v>
      </c>
      <c r="L152" s="1" t="str">
        <f aca="false">DEC2HEX(K152,2)</f>
        <v>C0</v>
      </c>
      <c r="M152" s="0" t="str">
        <f aca="false">"#0x"&amp;L152</f>
        <v>#0xC0</v>
      </c>
    </row>
    <row r="153" customFormat="false" ht="13.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K153" s="1" t="n">
        <f aca="false">(((((((((B153)*2+C153)*2+D153)*2+E153)*2+F153)*2+G153)*2+H153)*2+I153))</f>
        <v>0</v>
      </c>
      <c r="L153" s="1" t="str">
        <f aca="false">DEC2HEX(K153,2)</f>
        <v>00</v>
      </c>
      <c r="M153" s="0" t="str">
        <f aca="false">"#0x"&amp;L153</f>
        <v>#0x00</v>
      </c>
    </row>
    <row r="155" customFormat="false" ht="13.5" hidden="false" customHeight="false" outlineLevel="0" collapsed="false">
      <c r="A155" s="0" t="n">
        <f aca="false">A146+1</f>
        <v>17</v>
      </c>
      <c r="B155" s="2"/>
      <c r="C155" s="2" t="n">
        <v>1</v>
      </c>
      <c r="D155" s="2" t="n">
        <v>1</v>
      </c>
      <c r="E155" s="2" t="n">
        <v>1</v>
      </c>
      <c r="F155" s="2" t="n">
        <v>1</v>
      </c>
      <c r="G155" s="2" t="n">
        <v>1</v>
      </c>
      <c r="H155" s="2"/>
      <c r="I155" s="2"/>
      <c r="K155" s="1" t="n">
        <f aca="false">(((((((((B155)*2+C155)*2+D155)*2+E155)*2+F155)*2+G155)*2+H155)*2+I155))</f>
        <v>124</v>
      </c>
      <c r="L155" s="1" t="str">
        <f aca="false">DEC2HEX(K155,2)</f>
        <v>7C</v>
      </c>
      <c r="M155" s="0" t="str">
        <f aca="false">"#0x"&amp;L155</f>
        <v>#0x7C</v>
      </c>
    </row>
    <row r="156" customFormat="false" ht="13.5" hidden="false" customHeight="false" outlineLevel="0" collapsed="false">
      <c r="B156" s="2" t="n">
        <v>1</v>
      </c>
      <c r="C156" s="2" t="n">
        <v>1</v>
      </c>
      <c r="D156" s="2" t="n">
        <v>1</v>
      </c>
      <c r="E156" s="2" t="n">
        <v>1</v>
      </c>
      <c r="F156" s="2" t="n">
        <v>1</v>
      </c>
      <c r="G156" s="2" t="n">
        <v>1</v>
      </c>
      <c r="H156" s="2"/>
      <c r="I156" s="2"/>
      <c r="K156" s="1" t="n">
        <f aca="false">(((((((((B156)*2+C156)*2+D156)*2+E156)*2+F156)*2+G156)*2+H156)*2+I156))</f>
        <v>252</v>
      </c>
      <c r="L156" s="1" t="str">
        <f aca="false">DEC2HEX(K156,2)</f>
        <v>FC</v>
      </c>
      <c r="M156" s="0" t="str">
        <f aca="false">"#0x"&amp;L156</f>
        <v>#0xFC</v>
      </c>
    </row>
    <row r="157" customFormat="false" ht="13.5" hidden="false" customHeight="false" outlineLevel="0" collapsed="false">
      <c r="B157" s="2" t="n">
        <v>1</v>
      </c>
      <c r="C157" s="2" t="n">
        <v>1</v>
      </c>
      <c r="D157" s="2"/>
      <c r="E157" s="2"/>
      <c r="F157" s="2"/>
      <c r="G157" s="2"/>
      <c r="H157" s="2"/>
      <c r="I157" s="2"/>
      <c r="K157" s="1" t="n">
        <f aca="false">(((((((((B157)*2+C157)*2+D157)*2+E157)*2+F157)*2+G157)*2+H157)*2+I157))</f>
        <v>192</v>
      </c>
      <c r="L157" s="1" t="str">
        <f aca="false">DEC2HEX(K157,2)</f>
        <v>C0</v>
      </c>
      <c r="M157" s="0" t="str">
        <f aca="false">"#0x"&amp;L157</f>
        <v>#0xC0</v>
      </c>
    </row>
    <row r="158" customFormat="false" ht="13.5" hidden="false" customHeight="false" outlineLevel="0" collapsed="false">
      <c r="B158" s="2" t="n">
        <v>1</v>
      </c>
      <c r="C158" s="2" t="n">
        <v>1</v>
      </c>
      <c r="D158" s="2"/>
      <c r="E158" s="2" t="n">
        <v>1</v>
      </c>
      <c r="F158" s="2" t="n">
        <v>1</v>
      </c>
      <c r="G158" s="2" t="n">
        <v>1</v>
      </c>
      <c r="H158" s="2" t="n">
        <v>1</v>
      </c>
      <c r="I158" s="2"/>
      <c r="K158" s="1" t="n">
        <f aca="false">(((((((((B158)*2+C158)*2+D158)*2+E158)*2+F158)*2+G158)*2+H158)*2+I158))</f>
        <v>222</v>
      </c>
      <c r="L158" s="1" t="str">
        <f aca="false">DEC2HEX(K158,2)</f>
        <v>DE</v>
      </c>
      <c r="M158" s="0" t="str">
        <f aca="false">"#0x"&amp;L158</f>
        <v>#0xDE</v>
      </c>
    </row>
    <row r="159" customFormat="false" ht="13.5" hidden="false" customHeight="false" outlineLevel="0" collapsed="false">
      <c r="B159" s="2" t="n">
        <v>1</v>
      </c>
      <c r="C159" s="2" t="n">
        <v>1</v>
      </c>
      <c r="D159" s="2"/>
      <c r="E159" s="2"/>
      <c r="F159" s="2"/>
      <c r="G159" s="2" t="n">
        <v>1</v>
      </c>
      <c r="H159" s="2" t="n">
        <v>1</v>
      </c>
      <c r="I159" s="2"/>
      <c r="K159" s="1" t="n">
        <f aca="false">(((((((((B159)*2+C159)*2+D159)*2+E159)*2+F159)*2+G159)*2+H159)*2+I159))</f>
        <v>198</v>
      </c>
      <c r="L159" s="1" t="str">
        <f aca="false">DEC2HEX(K159,2)</f>
        <v>C6</v>
      </c>
      <c r="M159" s="0" t="str">
        <f aca="false">"#0x"&amp;L159</f>
        <v>#0xC6</v>
      </c>
    </row>
    <row r="160" customFormat="false" ht="13.5" hidden="false" customHeight="false" outlineLevel="0" collapsed="false">
      <c r="B160" s="2" t="n">
        <v>1</v>
      </c>
      <c r="C160" s="2" t="n">
        <v>1</v>
      </c>
      <c r="D160" s="2" t="n">
        <v>1</v>
      </c>
      <c r="E160" s="2" t="n">
        <v>1</v>
      </c>
      <c r="F160" s="2" t="n">
        <v>1</v>
      </c>
      <c r="G160" s="2" t="n">
        <v>1</v>
      </c>
      <c r="H160" s="2" t="n">
        <v>1</v>
      </c>
      <c r="I160" s="2"/>
      <c r="K160" s="1" t="n">
        <f aca="false">(((((((((B160)*2+C160)*2+D160)*2+E160)*2+F160)*2+G160)*2+H160)*2+I160))</f>
        <v>254</v>
      </c>
      <c r="L160" s="1" t="str">
        <f aca="false">DEC2HEX(K160,2)</f>
        <v>FE</v>
      </c>
      <c r="M160" s="0" t="str">
        <f aca="false">"#0x"&amp;L160</f>
        <v>#0xFE</v>
      </c>
    </row>
    <row r="161" customFormat="false" ht="13.5" hidden="false" customHeight="false" outlineLevel="0" collapsed="false">
      <c r="B161" s="2"/>
      <c r="C161" s="2" t="n">
        <v>1</v>
      </c>
      <c r="D161" s="2" t="n">
        <v>1</v>
      </c>
      <c r="E161" s="2" t="n">
        <v>1</v>
      </c>
      <c r="F161" s="2" t="n">
        <v>1</v>
      </c>
      <c r="G161" s="2" t="n">
        <v>1</v>
      </c>
      <c r="H161" s="2"/>
      <c r="I161" s="2"/>
      <c r="K161" s="1" t="n">
        <f aca="false">(((((((((B161)*2+C161)*2+D161)*2+E161)*2+F161)*2+G161)*2+H161)*2+I161))</f>
        <v>124</v>
      </c>
      <c r="L161" s="1" t="str">
        <f aca="false">DEC2HEX(K161,2)</f>
        <v>7C</v>
      </c>
      <c r="M161" s="0" t="str">
        <f aca="false">"#0x"&amp;L161</f>
        <v>#0x7C</v>
      </c>
    </row>
    <row r="162" customFormat="false" ht="13.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K162" s="1" t="n">
        <f aca="false">(((((((((B162)*2+C162)*2+D162)*2+E162)*2+F162)*2+G162)*2+H162)*2+I162))</f>
        <v>0</v>
      </c>
      <c r="L162" s="1" t="str">
        <f aca="false">DEC2HEX(K162,2)</f>
        <v>00</v>
      </c>
      <c r="M162" s="0" t="str">
        <f aca="false">"#0x"&amp;L162</f>
        <v>#0x00</v>
      </c>
    </row>
    <row r="164" customFormat="false" ht="13.5" hidden="false" customHeight="false" outlineLevel="0" collapsed="false">
      <c r="A164" s="0" t="n">
        <f aca="false">A155+1</f>
        <v>18</v>
      </c>
      <c r="B164" s="2" t="n">
        <v>1</v>
      </c>
      <c r="C164" s="2" t="n">
        <v>1</v>
      </c>
      <c r="D164" s="2"/>
      <c r="E164" s="2"/>
      <c r="F164" s="2"/>
      <c r="G164" s="2" t="n">
        <v>1</v>
      </c>
      <c r="H164" s="2" t="n">
        <v>1</v>
      </c>
      <c r="I164" s="2"/>
      <c r="K164" s="1" t="n">
        <f aca="false">(((((((((B164)*2+C164)*2+D164)*2+E164)*2+F164)*2+G164)*2+H164)*2+I164))</f>
        <v>198</v>
      </c>
      <c r="L164" s="1" t="str">
        <f aca="false">DEC2HEX(K164,2)</f>
        <v>C6</v>
      </c>
      <c r="M164" s="0" t="str">
        <f aca="false">"#0x"&amp;L164</f>
        <v>#0xC6</v>
      </c>
    </row>
    <row r="165" customFormat="false" ht="13.5" hidden="false" customHeight="false" outlineLevel="0" collapsed="false">
      <c r="B165" s="2" t="n">
        <v>1</v>
      </c>
      <c r="C165" s="2" t="n">
        <v>1</v>
      </c>
      <c r="D165" s="2"/>
      <c r="E165" s="2"/>
      <c r="F165" s="2"/>
      <c r="G165" s="2" t="n">
        <v>1</v>
      </c>
      <c r="H165" s="2" t="n">
        <v>1</v>
      </c>
      <c r="I165" s="2"/>
      <c r="K165" s="1" t="n">
        <f aca="false">(((((((((B165)*2+C165)*2+D165)*2+E165)*2+F165)*2+G165)*2+H165)*2+I165))</f>
        <v>198</v>
      </c>
      <c r="L165" s="1" t="str">
        <f aca="false">DEC2HEX(K165,2)</f>
        <v>C6</v>
      </c>
      <c r="M165" s="0" t="str">
        <f aca="false">"#0x"&amp;L165</f>
        <v>#0xC6</v>
      </c>
    </row>
    <row r="166" customFormat="false" ht="13.5" hidden="false" customHeight="false" outlineLevel="0" collapsed="false">
      <c r="B166" s="2" t="n">
        <v>1</v>
      </c>
      <c r="C166" s="2" t="n">
        <v>1</v>
      </c>
      <c r="D166" s="2"/>
      <c r="E166" s="2"/>
      <c r="F166" s="2"/>
      <c r="G166" s="2" t="n">
        <v>1</v>
      </c>
      <c r="H166" s="2" t="n">
        <v>1</v>
      </c>
      <c r="I166" s="2"/>
      <c r="K166" s="1" t="n">
        <f aca="false">(((((((((B166)*2+C166)*2+D166)*2+E166)*2+F166)*2+G166)*2+H166)*2+I166))</f>
        <v>198</v>
      </c>
      <c r="L166" s="1" t="str">
        <f aca="false">DEC2HEX(K166,2)</f>
        <v>C6</v>
      </c>
      <c r="M166" s="0" t="str">
        <f aca="false">"#0x"&amp;L166</f>
        <v>#0xC6</v>
      </c>
    </row>
    <row r="167" customFormat="false" ht="13.5" hidden="false" customHeight="false" outlineLevel="0" collapsed="false">
      <c r="B167" s="2" t="n">
        <v>1</v>
      </c>
      <c r="C167" s="2" t="n">
        <v>1</v>
      </c>
      <c r="D167" s="2" t="n">
        <v>1</v>
      </c>
      <c r="E167" s="2" t="n">
        <v>1</v>
      </c>
      <c r="F167" s="2" t="n">
        <v>1</v>
      </c>
      <c r="G167" s="2" t="n">
        <v>1</v>
      </c>
      <c r="H167" s="2" t="n">
        <v>1</v>
      </c>
      <c r="I167" s="2"/>
      <c r="K167" s="1" t="n">
        <f aca="false">(((((((((B167)*2+C167)*2+D167)*2+E167)*2+F167)*2+G167)*2+H167)*2+I167))</f>
        <v>254</v>
      </c>
      <c r="L167" s="1" t="str">
        <f aca="false">DEC2HEX(K167,2)</f>
        <v>FE</v>
      </c>
      <c r="M167" s="0" t="str">
        <f aca="false">"#0x"&amp;L167</f>
        <v>#0xFE</v>
      </c>
    </row>
    <row r="168" customFormat="false" ht="13.5" hidden="false" customHeight="false" outlineLevel="0" collapsed="false">
      <c r="B168" s="2" t="n">
        <v>1</v>
      </c>
      <c r="C168" s="2" t="n">
        <v>1</v>
      </c>
      <c r="D168" s="2"/>
      <c r="E168" s="2"/>
      <c r="F168" s="2"/>
      <c r="G168" s="2" t="n">
        <v>1</v>
      </c>
      <c r="H168" s="2" t="n">
        <v>1</v>
      </c>
      <c r="I168" s="2"/>
      <c r="K168" s="1" t="n">
        <f aca="false">(((((((((B168)*2+C168)*2+D168)*2+E168)*2+F168)*2+G168)*2+H168)*2+I168))</f>
        <v>198</v>
      </c>
      <c r="L168" s="1" t="str">
        <f aca="false">DEC2HEX(K168,2)</f>
        <v>C6</v>
      </c>
      <c r="M168" s="0" t="str">
        <f aca="false">"#0x"&amp;L168</f>
        <v>#0xC6</v>
      </c>
    </row>
    <row r="169" customFormat="false" ht="13.5" hidden="false" customHeight="false" outlineLevel="0" collapsed="false">
      <c r="B169" s="2" t="n">
        <v>1</v>
      </c>
      <c r="C169" s="2" t="n">
        <v>1</v>
      </c>
      <c r="D169" s="2"/>
      <c r="E169" s="2"/>
      <c r="F169" s="2"/>
      <c r="G169" s="2" t="n">
        <v>1</v>
      </c>
      <c r="H169" s="2" t="n">
        <v>1</v>
      </c>
      <c r="I169" s="2"/>
      <c r="K169" s="1" t="n">
        <f aca="false">(((((((((B169)*2+C169)*2+D169)*2+E169)*2+F169)*2+G169)*2+H169)*2+I169))</f>
        <v>198</v>
      </c>
      <c r="L169" s="1" t="str">
        <f aca="false">DEC2HEX(K169,2)</f>
        <v>C6</v>
      </c>
      <c r="M169" s="0" t="str">
        <f aca="false">"#0x"&amp;L169</f>
        <v>#0xC6</v>
      </c>
    </row>
    <row r="170" customFormat="false" ht="13.5" hidden="false" customHeight="false" outlineLevel="0" collapsed="false">
      <c r="B170" s="2" t="n">
        <v>1</v>
      </c>
      <c r="C170" s="2" t="n">
        <v>1</v>
      </c>
      <c r="D170" s="2"/>
      <c r="E170" s="2"/>
      <c r="F170" s="2"/>
      <c r="G170" s="2" t="n">
        <v>1</v>
      </c>
      <c r="H170" s="2" t="n">
        <v>1</v>
      </c>
      <c r="I170" s="2"/>
      <c r="K170" s="1" t="n">
        <f aca="false">(((((((((B170)*2+C170)*2+D170)*2+E170)*2+F170)*2+G170)*2+H170)*2+I170))</f>
        <v>198</v>
      </c>
      <c r="L170" s="1" t="str">
        <f aca="false">DEC2HEX(K170,2)</f>
        <v>C6</v>
      </c>
      <c r="M170" s="0" t="str">
        <f aca="false">"#0x"&amp;L170</f>
        <v>#0xC6</v>
      </c>
    </row>
    <row r="171" customFormat="false" ht="13.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K171" s="1" t="n">
        <f aca="false">(((((((((B171)*2+C171)*2+D171)*2+E171)*2+F171)*2+G171)*2+H171)*2+I171))</f>
        <v>0</v>
      </c>
      <c r="L171" s="1" t="str">
        <f aca="false">DEC2HEX(K171,2)</f>
        <v>00</v>
      </c>
      <c r="M171" s="0" t="str">
        <f aca="false">"#0x"&amp;L171</f>
        <v>#0x00</v>
      </c>
    </row>
    <row r="173" customFormat="false" ht="13.5" hidden="false" customHeight="false" outlineLevel="0" collapsed="false">
      <c r="A173" s="0" t="n">
        <f aca="false">A164+1</f>
        <v>19</v>
      </c>
      <c r="B173" s="2"/>
      <c r="C173" s="2"/>
      <c r="D173" s="2" t="n">
        <v>1</v>
      </c>
      <c r="E173" s="2" t="n">
        <v>1</v>
      </c>
      <c r="F173" s="2" t="n">
        <v>1</v>
      </c>
      <c r="G173" s="2" t="n">
        <v>1</v>
      </c>
      <c r="H173" s="2"/>
      <c r="I173" s="2"/>
      <c r="K173" s="1" t="n">
        <f aca="false">(((((((((B173)*2+C173)*2+D173)*2+E173)*2+F173)*2+G173)*2+H173)*2+I173))</f>
        <v>60</v>
      </c>
      <c r="L173" s="1" t="str">
        <f aca="false">DEC2HEX(K173,2)</f>
        <v>3C</v>
      </c>
      <c r="M173" s="0" t="str">
        <f aca="false">"#0x"&amp;L173</f>
        <v>#0x3C</v>
      </c>
    </row>
    <row r="174" customFormat="false" ht="13.5" hidden="false" customHeight="false" outlineLevel="0" collapsed="false">
      <c r="B174" s="2"/>
      <c r="C174" s="2"/>
      <c r="D174" s="2"/>
      <c r="E174" s="2" t="n">
        <v>1</v>
      </c>
      <c r="F174" s="2" t="n">
        <v>1</v>
      </c>
      <c r="G174" s="2"/>
      <c r="H174" s="2"/>
      <c r="I174" s="2"/>
      <c r="K174" s="1" t="n">
        <f aca="false">(((((((((B174)*2+C174)*2+D174)*2+E174)*2+F174)*2+G174)*2+H174)*2+I174))</f>
        <v>24</v>
      </c>
      <c r="L174" s="1" t="str">
        <f aca="false">DEC2HEX(K174,2)</f>
        <v>18</v>
      </c>
      <c r="M174" s="0" t="str">
        <f aca="false">"#0x"&amp;L174</f>
        <v>#0x18</v>
      </c>
    </row>
    <row r="175" customFormat="false" ht="13.5" hidden="false" customHeight="false" outlineLevel="0" collapsed="false">
      <c r="B175" s="2"/>
      <c r="C175" s="2"/>
      <c r="D175" s="2"/>
      <c r="E175" s="2" t="n">
        <v>1</v>
      </c>
      <c r="F175" s="2" t="n">
        <v>1</v>
      </c>
      <c r="G175" s="2"/>
      <c r="H175" s="2"/>
      <c r="I175" s="2"/>
      <c r="K175" s="1" t="n">
        <f aca="false">(((((((((B175)*2+C175)*2+D175)*2+E175)*2+F175)*2+G175)*2+H175)*2+I175))</f>
        <v>24</v>
      </c>
      <c r="L175" s="1" t="str">
        <f aca="false">DEC2HEX(K175,2)</f>
        <v>18</v>
      </c>
      <c r="M175" s="0" t="str">
        <f aca="false">"#0x"&amp;L175</f>
        <v>#0x18</v>
      </c>
    </row>
    <row r="176" customFormat="false" ht="13.5" hidden="false" customHeight="false" outlineLevel="0" collapsed="false">
      <c r="B176" s="2"/>
      <c r="C176" s="2"/>
      <c r="D176" s="2"/>
      <c r="E176" s="2" t="n">
        <v>1</v>
      </c>
      <c r="F176" s="2" t="n">
        <v>1</v>
      </c>
      <c r="G176" s="2"/>
      <c r="H176" s="2"/>
      <c r="I176" s="2"/>
      <c r="K176" s="1" t="n">
        <f aca="false">(((((((((B176)*2+C176)*2+D176)*2+E176)*2+F176)*2+G176)*2+H176)*2+I176))</f>
        <v>24</v>
      </c>
      <c r="L176" s="1" t="str">
        <f aca="false">DEC2HEX(K176,2)</f>
        <v>18</v>
      </c>
      <c r="M176" s="0" t="str">
        <f aca="false">"#0x"&amp;L176</f>
        <v>#0x18</v>
      </c>
    </row>
    <row r="177" customFormat="false" ht="13.5" hidden="false" customHeight="false" outlineLevel="0" collapsed="false">
      <c r="B177" s="2"/>
      <c r="C177" s="2"/>
      <c r="D177" s="2"/>
      <c r="E177" s="2" t="n">
        <v>1</v>
      </c>
      <c r="F177" s="2" t="n">
        <v>1</v>
      </c>
      <c r="G177" s="2"/>
      <c r="H177" s="2"/>
      <c r="I177" s="2"/>
      <c r="K177" s="1" t="n">
        <f aca="false">(((((((((B177)*2+C177)*2+D177)*2+E177)*2+F177)*2+G177)*2+H177)*2+I177))</f>
        <v>24</v>
      </c>
      <c r="L177" s="1" t="str">
        <f aca="false">DEC2HEX(K177,2)</f>
        <v>18</v>
      </c>
      <c r="M177" s="0" t="str">
        <f aca="false">"#0x"&amp;L177</f>
        <v>#0x18</v>
      </c>
    </row>
    <row r="178" customFormat="false" ht="13.5" hidden="false" customHeight="false" outlineLevel="0" collapsed="false">
      <c r="B178" s="2"/>
      <c r="C178" s="2"/>
      <c r="D178" s="2" t="n">
        <v>1</v>
      </c>
      <c r="E178" s="2" t="n">
        <v>1</v>
      </c>
      <c r="F178" s="2" t="n">
        <v>1</v>
      </c>
      <c r="G178" s="2" t="n">
        <v>1</v>
      </c>
      <c r="H178" s="2"/>
      <c r="I178" s="2"/>
      <c r="K178" s="1" t="n">
        <f aca="false">(((((((((B178)*2+C178)*2+D178)*2+E178)*2+F178)*2+G178)*2+H178)*2+I178))</f>
        <v>60</v>
      </c>
      <c r="L178" s="1" t="str">
        <f aca="false">DEC2HEX(K178,2)</f>
        <v>3C</v>
      </c>
      <c r="M178" s="0" t="str">
        <f aca="false">"#0x"&amp;L178</f>
        <v>#0x3C</v>
      </c>
    </row>
    <row r="179" customFormat="false" ht="13.5" hidden="false" customHeight="false" outlineLevel="0" collapsed="false">
      <c r="B179" s="2"/>
      <c r="C179" s="2"/>
      <c r="D179" s="2" t="n">
        <v>1</v>
      </c>
      <c r="E179" s="2" t="n">
        <v>1</v>
      </c>
      <c r="F179" s="2" t="n">
        <v>1</v>
      </c>
      <c r="G179" s="2" t="n">
        <v>1</v>
      </c>
      <c r="H179" s="2"/>
      <c r="I179" s="2"/>
      <c r="K179" s="1" t="n">
        <f aca="false">(((((((((B179)*2+C179)*2+D179)*2+E179)*2+F179)*2+G179)*2+H179)*2+I179))</f>
        <v>60</v>
      </c>
      <c r="L179" s="1" t="str">
        <f aca="false">DEC2HEX(K179,2)</f>
        <v>3C</v>
      </c>
      <c r="M179" s="0" t="str">
        <f aca="false">"#0x"&amp;L179</f>
        <v>#0x3C</v>
      </c>
    </row>
    <row r="180" customFormat="false" ht="13.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K180" s="1" t="n">
        <f aca="false">(((((((((B180)*2+C180)*2+D180)*2+E180)*2+F180)*2+G180)*2+H180)*2+I180))</f>
        <v>0</v>
      </c>
      <c r="L180" s="1" t="str">
        <f aca="false">DEC2HEX(K180,2)</f>
        <v>00</v>
      </c>
      <c r="M180" s="0" t="str">
        <f aca="false">"#0x"&amp;L180</f>
        <v>#0x00</v>
      </c>
    </row>
    <row r="182" customFormat="false" ht="13.5" hidden="false" customHeight="false" outlineLevel="0" collapsed="false">
      <c r="A182" s="0" t="n">
        <f aca="false">A173+1</f>
        <v>20</v>
      </c>
      <c r="B182" s="2"/>
      <c r="C182" s="2"/>
      <c r="D182" s="2"/>
      <c r="E182" s="2" t="n">
        <v>1</v>
      </c>
      <c r="F182" s="2" t="n">
        <v>1</v>
      </c>
      <c r="G182" s="2" t="n">
        <v>1</v>
      </c>
      <c r="H182" s="2" t="n">
        <v>1</v>
      </c>
      <c r="I182" s="2"/>
      <c r="K182" s="1" t="n">
        <f aca="false">(((((((((B182)*2+C182)*2+D182)*2+E182)*2+F182)*2+G182)*2+H182)*2+I182))</f>
        <v>30</v>
      </c>
      <c r="L182" s="1" t="str">
        <f aca="false">DEC2HEX(K182,2)</f>
        <v>1E</v>
      </c>
      <c r="M182" s="0" t="str">
        <f aca="false">"#0x"&amp;L182</f>
        <v>#0x1E</v>
      </c>
    </row>
    <row r="183" customFormat="false" ht="13.5" hidden="false" customHeight="false" outlineLevel="0" collapsed="false">
      <c r="B183" s="2"/>
      <c r="C183" s="2"/>
      <c r="D183" s="2"/>
      <c r="E183" s="2"/>
      <c r="F183" s="2" t="n">
        <v>1</v>
      </c>
      <c r="G183" s="2" t="n">
        <v>1</v>
      </c>
      <c r="H183" s="2"/>
      <c r="I183" s="2"/>
      <c r="K183" s="1" t="n">
        <f aca="false">(((((((((B183)*2+C183)*2+D183)*2+E183)*2+F183)*2+G183)*2+H183)*2+I183))</f>
        <v>12</v>
      </c>
      <c r="L183" s="1" t="str">
        <f aca="false">DEC2HEX(K183,2)</f>
        <v>0C</v>
      </c>
      <c r="M183" s="0" t="str">
        <f aca="false">"#0x"&amp;L183</f>
        <v>#0x0C</v>
      </c>
    </row>
    <row r="184" customFormat="false" ht="13.5" hidden="false" customHeight="false" outlineLevel="0" collapsed="false">
      <c r="B184" s="2"/>
      <c r="C184" s="2"/>
      <c r="D184" s="2"/>
      <c r="E184" s="2"/>
      <c r="F184" s="2" t="n">
        <v>1</v>
      </c>
      <c r="G184" s="2" t="n">
        <v>1</v>
      </c>
      <c r="H184" s="2"/>
      <c r="I184" s="2"/>
      <c r="K184" s="1" t="n">
        <f aca="false">(((((((((B184)*2+C184)*2+D184)*2+E184)*2+F184)*2+G184)*2+H184)*2+I184))</f>
        <v>12</v>
      </c>
      <c r="L184" s="1" t="str">
        <f aca="false">DEC2HEX(K184,2)</f>
        <v>0C</v>
      </c>
      <c r="M184" s="0" t="str">
        <f aca="false">"#0x"&amp;L184</f>
        <v>#0x0C</v>
      </c>
    </row>
    <row r="185" customFormat="false" ht="13.5" hidden="false" customHeight="false" outlineLevel="0" collapsed="false">
      <c r="B185" s="2"/>
      <c r="C185" s="2"/>
      <c r="D185" s="2"/>
      <c r="E185" s="2"/>
      <c r="F185" s="2" t="n">
        <v>1</v>
      </c>
      <c r="G185" s="2" t="n">
        <v>1</v>
      </c>
      <c r="H185" s="2"/>
      <c r="I185" s="2"/>
      <c r="K185" s="1" t="n">
        <f aca="false">(((((((((B185)*2+C185)*2+D185)*2+E185)*2+F185)*2+G185)*2+H185)*2+I185))</f>
        <v>12</v>
      </c>
      <c r="L185" s="1" t="str">
        <f aca="false">DEC2HEX(K185,2)</f>
        <v>0C</v>
      </c>
      <c r="M185" s="0" t="str">
        <f aca="false">"#0x"&amp;L185</f>
        <v>#0x0C</v>
      </c>
    </row>
    <row r="186" customFormat="false" ht="13.5" hidden="false" customHeight="false" outlineLevel="0" collapsed="false">
      <c r="B186" s="2" t="n">
        <v>1</v>
      </c>
      <c r="C186" s="2" t="n">
        <v>1</v>
      </c>
      <c r="D186" s="2"/>
      <c r="E186" s="2"/>
      <c r="F186" s="2" t="n">
        <v>1</v>
      </c>
      <c r="G186" s="2" t="n">
        <v>1</v>
      </c>
      <c r="H186" s="2"/>
      <c r="I186" s="2"/>
      <c r="K186" s="1" t="n">
        <f aca="false">(((((((((B186)*2+C186)*2+D186)*2+E186)*2+F186)*2+G186)*2+H186)*2+I186))</f>
        <v>204</v>
      </c>
      <c r="L186" s="1" t="str">
        <f aca="false">DEC2HEX(K186,2)</f>
        <v>CC</v>
      </c>
      <c r="M186" s="0" t="str">
        <f aca="false">"#0x"&amp;L186</f>
        <v>#0xCC</v>
      </c>
    </row>
    <row r="187" customFormat="false" ht="13.5" hidden="false" customHeight="false" outlineLevel="0" collapsed="false">
      <c r="B187" s="2" t="n">
        <v>1</v>
      </c>
      <c r="C187" s="2" t="n">
        <v>1</v>
      </c>
      <c r="D187" s="2" t="n">
        <v>1</v>
      </c>
      <c r="E187" s="2" t="n">
        <v>1</v>
      </c>
      <c r="F187" s="2" t="n">
        <v>1</v>
      </c>
      <c r="G187" s="2" t="n">
        <v>1</v>
      </c>
      <c r="H187" s="2"/>
      <c r="I187" s="2"/>
      <c r="K187" s="1" t="n">
        <f aca="false">(((((((((B187)*2+C187)*2+D187)*2+E187)*2+F187)*2+G187)*2+H187)*2+I187))</f>
        <v>252</v>
      </c>
      <c r="L187" s="1" t="str">
        <f aca="false">DEC2HEX(K187,2)</f>
        <v>FC</v>
      </c>
      <c r="M187" s="0" t="str">
        <f aca="false">"#0x"&amp;L187</f>
        <v>#0xFC</v>
      </c>
    </row>
    <row r="188" customFormat="false" ht="13.5" hidden="false" customHeight="false" outlineLevel="0" collapsed="false">
      <c r="B188" s="2"/>
      <c r="C188" s="2" t="n">
        <v>1</v>
      </c>
      <c r="D188" s="2" t="n">
        <v>1</v>
      </c>
      <c r="E188" s="2" t="n">
        <v>1</v>
      </c>
      <c r="F188" s="2" t="n">
        <v>1</v>
      </c>
      <c r="G188" s="2"/>
      <c r="H188" s="2"/>
      <c r="I188" s="2"/>
      <c r="K188" s="1" t="n">
        <f aca="false">(((((((((B188)*2+C188)*2+D188)*2+E188)*2+F188)*2+G188)*2+H188)*2+I188))</f>
        <v>120</v>
      </c>
      <c r="L188" s="1" t="str">
        <f aca="false">DEC2HEX(K188,2)</f>
        <v>78</v>
      </c>
      <c r="M188" s="0" t="str">
        <f aca="false">"#0x"&amp;L188</f>
        <v>#0x78</v>
      </c>
    </row>
    <row r="189" customFormat="false" ht="13.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K189" s="1" t="n">
        <f aca="false">(((((((((B189)*2+C189)*2+D189)*2+E189)*2+F189)*2+G189)*2+H189)*2+I189))</f>
        <v>0</v>
      </c>
      <c r="L189" s="1" t="str">
        <f aca="false">DEC2HEX(K189,2)</f>
        <v>00</v>
      </c>
      <c r="M189" s="0" t="str">
        <f aca="false">"#0x"&amp;L189</f>
        <v>#0x00</v>
      </c>
    </row>
    <row r="191" customFormat="false" ht="13.5" hidden="false" customHeight="false" outlineLevel="0" collapsed="false">
      <c r="A191" s="0" t="n">
        <f aca="false">A182+1</f>
        <v>21</v>
      </c>
      <c r="B191" s="2" t="n">
        <v>1</v>
      </c>
      <c r="C191" s="2" t="n">
        <v>1</v>
      </c>
      <c r="D191" s="2"/>
      <c r="E191" s="2"/>
      <c r="F191" s="2" t="n">
        <v>1</v>
      </c>
      <c r="G191" s="2" t="n">
        <v>1</v>
      </c>
      <c r="H191" s="2" t="n">
        <v>1</v>
      </c>
      <c r="I191" s="2"/>
      <c r="K191" s="1" t="n">
        <f aca="false">(((((((((B191)*2+C191)*2+D191)*2+E191)*2+F191)*2+G191)*2+H191)*2+I191))</f>
        <v>206</v>
      </c>
      <c r="L191" s="1" t="str">
        <f aca="false">DEC2HEX(K191,2)</f>
        <v>CE</v>
      </c>
      <c r="M191" s="0" t="str">
        <f aca="false">"#0x"&amp;L191</f>
        <v>#0xCE</v>
      </c>
    </row>
    <row r="192" customFormat="false" ht="13.5" hidden="false" customHeight="false" outlineLevel="0" collapsed="false">
      <c r="B192" s="2" t="n">
        <v>1</v>
      </c>
      <c r="C192" s="2" t="n">
        <v>1</v>
      </c>
      <c r="D192" s="2"/>
      <c r="E192" s="2" t="n">
        <v>1</v>
      </c>
      <c r="F192" s="2" t="n">
        <v>1</v>
      </c>
      <c r="G192" s="2" t="n">
        <v>1</v>
      </c>
      <c r="H192" s="2"/>
      <c r="I192" s="2"/>
      <c r="K192" s="1" t="n">
        <f aca="false">(((((((((B192)*2+C192)*2+D192)*2+E192)*2+F192)*2+G192)*2+H192)*2+I192))</f>
        <v>220</v>
      </c>
      <c r="L192" s="1" t="str">
        <f aca="false">DEC2HEX(K192,2)</f>
        <v>DC</v>
      </c>
      <c r="M192" s="0" t="str">
        <f aca="false">"#0x"&amp;L192</f>
        <v>#0xDC</v>
      </c>
    </row>
    <row r="193" customFormat="false" ht="13.5" hidden="false" customHeight="false" outlineLevel="0" collapsed="false">
      <c r="B193" s="2" t="n">
        <v>1</v>
      </c>
      <c r="C193" s="2" t="n">
        <v>1</v>
      </c>
      <c r="D193" s="2" t="n">
        <v>1</v>
      </c>
      <c r="E193" s="2" t="n">
        <v>1</v>
      </c>
      <c r="F193" s="2" t="n">
        <v>1</v>
      </c>
      <c r="G193" s="2"/>
      <c r="H193" s="2"/>
      <c r="I193" s="2"/>
      <c r="K193" s="1" t="n">
        <f aca="false">(((((((((B193)*2+C193)*2+D193)*2+E193)*2+F193)*2+G193)*2+H193)*2+I193))</f>
        <v>248</v>
      </c>
      <c r="L193" s="1" t="str">
        <f aca="false">DEC2HEX(K193,2)</f>
        <v>F8</v>
      </c>
      <c r="M193" s="0" t="str">
        <f aca="false">"#0x"&amp;L193</f>
        <v>#0xF8</v>
      </c>
    </row>
    <row r="194" customFormat="false" ht="13.5" hidden="false" customHeight="false" outlineLevel="0" collapsed="false">
      <c r="B194" s="2" t="n">
        <v>1</v>
      </c>
      <c r="C194" s="2" t="n">
        <v>1</v>
      </c>
      <c r="D194" s="2" t="n">
        <v>1</v>
      </c>
      <c r="E194" s="2" t="n">
        <v>1</v>
      </c>
      <c r="F194" s="2" t="n">
        <v>1</v>
      </c>
      <c r="G194" s="2"/>
      <c r="H194" s="2"/>
      <c r="I194" s="2"/>
      <c r="K194" s="1" t="n">
        <f aca="false">(((((((((B194)*2+C194)*2+D194)*2+E194)*2+F194)*2+G194)*2+H194)*2+I194))</f>
        <v>248</v>
      </c>
      <c r="L194" s="1" t="str">
        <f aca="false">DEC2HEX(K194,2)</f>
        <v>F8</v>
      </c>
      <c r="M194" s="0" t="str">
        <f aca="false">"#0x"&amp;L194</f>
        <v>#0xF8</v>
      </c>
    </row>
    <row r="195" customFormat="false" ht="13.5" hidden="false" customHeight="false" outlineLevel="0" collapsed="false">
      <c r="B195" s="2" t="n">
        <v>1</v>
      </c>
      <c r="C195" s="2" t="n">
        <v>1</v>
      </c>
      <c r="D195" s="2"/>
      <c r="E195" s="2" t="n">
        <v>1</v>
      </c>
      <c r="F195" s="2" t="n">
        <v>1</v>
      </c>
      <c r="G195" s="2" t="n">
        <v>1</v>
      </c>
      <c r="H195" s="2"/>
      <c r="I195" s="2"/>
      <c r="K195" s="1" t="n">
        <f aca="false">(((((((((B195)*2+C195)*2+D195)*2+E195)*2+F195)*2+G195)*2+H195)*2+I195))</f>
        <v>220</v>
      </c>
      <c r="L195" s="1" t="str">
        <f aca="false">DEC2HEX(K195,2)</f>
        <v>DC</v>
      </c>
      <c r="M195" s="0" t="str">
        <f aca="false">"#0x"&amp;L195</f>
        <v>#0xDC</v>
      </c>
    </row>
    <row r="196" customFormat="false" ht="13.5" hidden="false" customHeight="false" outlineLevel="0" collapsed="false">
      <c r="B196" s="2" t="n">
        <v>1</v>
      </c>
      <c r="C196" s="2" t="n">
        <v>1</v>
      </c>
      <c r="D196" s="2"/>
      <c r="E196" s="2"/>
      <c r="F196" s="2" t="n">
        <v>1</v>
      </c>
      <c r="G196" s="2" t="n">
        <v>1</v>
      </c>
      <c r="H196" s="2" t="n">
        <v>1</v>
      </c>
      <c r="I196" s="2"/>
      <c r="K196" s="1" t="n">
        <f aca="false">(((((((((B196)*2+C196)*2+D196)*2+E196)*2+F196)*2+G196)*2+H196)*2+I196))</f>
        <v>206</v>
      </c>
      <c r="L196" s="1" t="str">
        <f aca="false">DEC2HEX(K196,2)</f>
        <v>CE</v>
      </c>
      <c r="M196" s="0" t="str">
        <f aca="false">"#0x"&amp;L196</f>
        <v>#0xCE</v>
      </c>
    </row>
    <row r="197" customFormat="false" ht="13.5" hidden="false" customHeight="false" outlineLevel="0" collapsed="false">
      <c r="B197" s="2" t="n">
        <v>1</v>
      </c>
      <c r="C197" s="2" t="n">
        <v>1</v>
      </c>
      <c r="D197" s="2"/>
      <c r="E197" s="2"/>
      <c r="F197" s="2"/>
      <c r="G197" s="2" t="n">
        <v>1</v>
      </c>
      <c r="H197" s="2" t="n">
        <v>1</v>
      </c>
      <c r="I197" s="2"/>
      <c r="K197" s="1" t="n">
        <f aca="false">(((((((((B197)*2+C197)*2+D197)*2+E197)*2+F197)*2+G197)*2+H197)*2+I197))</f>
        <v>198</v>
      </c>
      <c r="L197" s="1" t="str">
        <f aca="false">DEC2HEX(K197,2)</f>
        <v>C6</v>
      </c>
      <c r="M197" s="0" t="str">
        <f aca="false">"#0x"&amp;L197</f>
        <v>#0xC6</v>
      </c>
    </row>
    <row r="198" customFormat="false" ht="13.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K198" s="1" t="n">
        <f aca="false">(((((((((B198)*2+C198)*2+D198)*2+E198)*2+F198)*2+G198)*2+H198)*2+I198))</f>
        <v>0</v>
      </c>
      <c r="L198" s="1" t="str">
        <f aca="false">DEC2HEX(K198,2)</f>
        <v>00</v>
      </c>
      <c r="M198" s="0" t="str">
        <f aca="false">"#0x"&amp;L198</f>
        <v>#0x00</v>
      </c>
    </row>
    <row r="200" customFormat="false" ht="13.5" hidden="false" customHeight="false" outlineLevel="0" collapsed="false">
      <c r="A200" s="0" t="n">
        <f aca="false">A191+1</f>
        <v>22</v>
      </c>
      <c r="B200" s="2" t="n">
        <v>1</v>
      </c>
      <c r="C200" s="2" t="n">
        <v>1</v>
      </c>
      <c r="D200" s="2"/>
      <c r="E200" s="2"/>
      <c r="F200" s="2"/>
      <c r="G200" s="2"/>
      <c r="H200" s="2"/>
      <c r="I200" s="2"/>
      <c r="K200" s="1" t="n">
        <f aca="false">(((((((((B200)*2+C200)*2+D200)*2+E200)*2+F200)*2+G200)*2+H200)*2+I200))</f>
        <v>192</v>
      </c>
      <c r="L200" s="1" t="str">
        <f aca="false">DEC2HEX(K200,2)</f>
        <v>C0</v>
      </c>
      <c r="M200" s="0" t="str">
        <f aca="false">"#0x"&amp;L200</f>
        <v>#0xC0</v>
      </c>
    </row>
    <row r="201" customFormat="false" ht="13.5" hidden="false" customHeight="false" outlineLevel="0" collapsed="false">
      <c r="B201" s="2" t="n">
        <v>1</v>
      </c>
      <c r="C201" s="2" t="n">
        <v>1</v>
      </c>
      <c r="D201" s="2"/>
      <c r="E201" s="2"/>
      <c r="F201" s="2"/>
      <c r="G201" s="2"/>
      <c r="H201" s="2"/>
      <c r="I201" s="2"/>
      <c r="K201" s="1" t="n">
        <f aca="false">(((((((((B201)*2+C201)*2+D201)*2+E201)*2+F201)*2+G201)*2+H201)*2+I201))</f>
        <v>192</v>
      </c>
      <c r="L201" s="1" t="str">
        <f aca="false">DEC2HEX(K201,2)</f>
        <v>C0</v>
      </c>
      <c r="M201" s="0" t="str">
        <f aca="false">"#0x"&amp;L201</f>
        <v>#0xC0</v>
      </c>
    </row>
    <row r="202" customFormat="false" ht="13.5" hidden="false" customHeight="false" outlineLevel="0" collapsed="false">
      <c r="B202" s="2" t="n">
        <v>1</v>
      </c>
      <c r="C202" s="2" t="n">
        <v>1</v>
      </c>
      <c r="D202" s="2"/>
      <c r="E202" s="2"/>
      <c r="F202" s="2"/>
      <c r="G202" s="2"/>
      <c r="H202" s="2"/>
      <c r="I202" s="2"/>
      <c r="K202" s="1" t="n">
        <f aca="false">(((((((((B202)*2+C202)*2+D202)*2+E202)*2+F202)*2+G202)*2+H202)*2+I202))</f>
        <v>192</v>
      </c>
      <c r="L202" s="1" t="str">
        <f aca="false">DEC2HEX(K202,2)</f>
        <v>C0</v>
      </c>
      <c r="M202" s="0" t="str">
        <f aca="false">"#0x"&amp;L202</f>
        <v>#0xC0</v>
      </c>
    </row>
    <row r="203" customFormat="false" ht="13.5" hidden="false" customHeight="false" outlineLevel="0" collapsed="false">
      <c r="B203" s="2" t="n">
        <v>1</v>
      </c>
      <c r="C203" s="2" t="n">
        <v>1</v>
      </c>
      <c r="D203" s="2"/>
      <c r="E203" s="2"/>
      <c r="F203" s="2"/>
      <c r="G203" s="2"/>
      <c r="H203" s="2"/>
      <c r="I203" s="2"/>
      <c r="K203" s="1" t="n">
        <f aca="false">(((((((((B203)*2+C203)*2+D203)*2+E203)*2+F203)*2+G203)*2+H203)*2+I203))</f>
        <v>192</v>
      </c>
      <c r="L203" s="1" t="str">
        <f aca="false">DEC2HEX(K203,2)</f>
        <v>C0</v>
      </c>
      <c r="M203" s="0" t="str">
        <f aca="false">"#0x"&amp;L203</f>
        <v>#0xC0</v>
      </c>
    </row>
    <row r="204" customFormat="false" ht="13.5" hidden="false" customHeight="false" outlineLevel="0" collapsed="false">
      <c r="B204" s="2" t="n">
        <v>1</v>
      </c>
      <c r="C204" s="2" t="n">
        <v>1</v>
      </c>
      <c r="D204" s="2"/>
      <c r="E204" s="2"/>
      <c r="F204" s="2"/>
      <c r="G204" s="2"/>
      <c r="H204" s="2"/>
      <c r="I204" s="2"/>
      <c r="K204" s="1" t="n">
        <f aca="false">(((((((((B204)*2+C204)*2+D204)*2+E204)*2+F204)*2+G204)*2+H204)*2+I204))</f>
        <v>192</v>
      </c>
      <c r="L204" s="1" t="str">
        <f aca="false">DEC2HEX(K204,2)</f>
        <v>C0</v>
      </c>
      <c r="M204" s="0" t="str">
        <f aca="false">"#0x"&amp;L204</f>
        <v>#0xC0</v>
      </c>
    </row>
    <row r="205" customFormat="false" ht="13.5" hidden="false" customHeight="false" outlineLevel="0" collapsed="false">
      <c r="B205" s="2" t="n">
        <v>1</v>
      </c>
      <c r="C205" s="2" t="n">
        <v>1</v>
      </c>
      <c r="D205" s="2" t="n">
        <v>1</v>
      </c>
      <c r="E205" s="2" t="n">
        <v>1</v>
      </c>
      <c r="F205" s="2" t="n">
        <v>1</v>
      </c>
      <c r="G205" s="2" t="n">
        <v>1</v>
      </c>
      <c r="H205" s="2" t="n">
        <v>1</v>
      </c>
      <c r="I205" s="2"/>
      <c r="K205" s="1" t="n">
        <f aca="false">(((((((((B205)*2+C205)*2+D205)*2+E205)*2+F205)*2+G205)*2+H205)*2+I205))</f>
        <v>254</v>
      </c>
      <c r="L205" s="1" t="str">
        <f aca="false">DEC2HEX(K205,2)</f>
        <v>FE</v>
      </c>
      <c r="M205" s="0" t="str">
        <f aca="false">"#0x"&amp;L205</f>
        <v>#0xFE</v>
      </c>
    </row>
    <row r="206" customFormat="false" ht="13.5" hidden="false" customHeight="false" outlineLevel="0" collapsed="false">
      <c r="B206" s="2" t="n">
        <v>1</v>
      </c>
      <c r="C206" s="2" t="n">
        <v>1</v>
      </c>
      <c r="D206" s="2" t="n">
        <v>1</v>
      </c>
      <c r="E206" s="2" t="n">
        <v>1</v>
      </c>
      <c r="F206" s="2" t="n">
        <v>1</v>
      </c>
      <c r="G206" s="2" t="n">
        <v>1</v>
      </c>
      <c r="H206" s="2" t="n">
        <v>1</v>
      </c>
      <c r="I206" s="2"/>
      <c r="K206" s="1" t="n">
        <f aca="false">(((((((((B206)*2+C206)*2+D206)*2+E206)*2+F206)*2+G206)*2+H206)*2+I206))</f>
        <v>254</v>
      </c>
      <c r="L206" s="1" t="str">
        <f aca="false">DEC2HEX(K206,2)</f>
        <v>FE</v>
      </c>
      <c r="M206" s="0" t="str">
        <f aca="false">"#0x"&amp;L206</f>
        <v>#0xFE</v>
      </c>
    </row>
    <row r="207" customFormat="false" ht="13.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K207" s="1" t="n">
        <f aca="false">(((((((((B207)*2+C207)*2+D207)*2+E207)*2+F207)*2+G207)*2+H207)*2+I207))</f>
        <v>0</v>
      </c>
      <c r="L207" s="1" t="str">
        <f aca="false">DEC2HEX(K207,2)</f>
        <v>00</v>
      </c>
      <c r="M207" s="0" t="str">
        <f aca="false">"#0x"&amp;L207</f>
        <v>#0x00</v>
      </c>
    </row>
    <row r="209" customFormat="false" ht="13.5" hidden="false" customHeight="false" outlineLevel="0" collapsed="false">
      <c r="A209" s="0" t="n">
        <f aca="false">A200+1</f>
        <v>23</v>
      </c>
      <c r="B209" s="2" t="n">
        <v>1</v>
      </c>
      <c r="C209" s="2" t="n">
        <v>1</v>
      </c>
      <c r="D209" s="2"/>
      <c r="E209" s="2"/>
      <c r="F209" s="2"/>
      <c r="G209" s="2" t="n">
        <v>1</v>
      </c>
      <c r="H209" s="2" t="n">
        <v>1</v>
      </c>
      <c r="I209" s="2"/>
      <c r="K209" s="1" t="n">
        <f aca="false">(((((((((B209)*2+C209)*2+D209)*2+E209)*2+F209)*2+G209)*2+H209)*2+I209))</f>
        <v>198</v>
      </c>
      <c r="L209" s="1" t="str">
        <f aca="false">DEC2HEX(K209,2)</f>
        <v>C6</v>
      </c>
      <c r="M209" s="0" t="str">
        <f aca="false">"#0x"&amp;L209</f>
        <v>#0xC6</v>
      </c>
    </row>
    <row r="210" customFormat="false" ht="13.5" hidden="false" customHeight="false" outlineLevel="0" collapsed="false">
      <c r="B210" s="2" t="n">
        <v>1</v>
      </c>
      <c r="C210" s="2" t="n">
        <v>1</v>
      </c>
      <c r="D210" s="2" t="n">
        <v>1</v>
      </c>
      <c r="E210" s="2"/>
      <c r="F210" s="2" t="n">
        <v>1</v>
      </c>
      <c r="G210" s="2" t="n">
        <v>1</v>
      </c>
      <c r="H210" s="2" t="n">
        <v>1</v>
      </c>
      <c r="I210" s="2"/>
      <c r="K210" s="1" t="n">
        <f aca="false">(((((((((B210)*2+C210)*2+D210)*2+E210)*2+F210)*2+G210)*2+H210)*2+I210))</f>
        <v>238</v>
      </c>
      <c r="L210" s="1" t="str">
        <f aca="false">DEC2HEX(K210,2)</f>
        <v>EE</v>
      </c>
      <c r="M210" s="0" t="str">
        <f aca="false">"#0x"&amp;L210</f>
        <v>#0xEE</v>
      </c>
    </row>
    <row r="211" customFormat="false" ht="13.5" hidden="false" customHeight="false" outlineLevel="0" collapsed="false">
      <c r="B211" s="2" t="n">
        <v>1</v>
      </c>
      <c r="C211" s="2" t="n">
        <v>1</v>
      </c>
      <c r="D211" s="2" t="n">
        <v>1</v>
      </c>
      <c r="E211" s="2" t="n">
        <v>1</v>
      </c>
      <c r="F211" s="2" t="n">
        <v>1</v>
      </c>
      <c r="G211" s="2" t="n">
        <v>1</v>
      </c>
      <c r="H211" s="2" t="n">
        <v>1</v>
      </c>
      <c r="I211" s="2"/>
      <c r="K211" s="1" t="n">
        <f aca="false">(((((((((B211)*2+C211)*2+D211)*2+E211)*2+F211)*2+G211)*2+H211)*2+I211))</f>
        <v>254</v>
      </c>
      <c r="L211" s="1" t="str">
        <f aca="false">DEC2HEX(K211,2)</f>
        <v>FE</v>
      </c>
      <c r="M211" s="0" t="str">
        <f aca="false">"#0x"&amp;L211</f>
        <v>#0xFE</v>
      </c>
    </row>
    <row r="212" customFormat="false" ht="13.5" hidden="false" customHeight="false" outlineLevel="0" collapsed="false">
      <c r="B212" s="2" t="n">
        <v>1</v>
      </c>
      <c r="C212" s="2" t="n">
        <v>1</v>
      </c>
      <c r="D212" s="2"/>
      <c r="E212" s="2" t="n">
        <v>1</v>
      </c>
      <c r="F212" s="2"/>
      <c r="G212" s="2" t="n">
        <v>1</v>
      </c>
      <c r="H212" s="2" t="n">
        <v>1</v>
      </c>
      <c r="I212" s="2"/>
      <c r="K212" s="1" t="n">
        <f aca="false">(((((((((B212)*2+C212)*2+D212)*2+E212)*2+F212)*2+G212)*2+H212)*2+I212))</f>
        <v>214</v>
      </c>
      <c r="L212" s="1" t="str">
        <f aca="false">DEC2HEX(K212,2)</f>
        <v>D6</v>
      </c>
      <c r="M212" s="0" t="str">
        <f aca="false">"#0x"&amp;L212</f>
        <v>#0xD6</v>
      </c>
    </row>
    <row r="213" customFormat="false" ht="13.5" hidden="false" customHeight="false" outlineLevel="0" collapsed="false">
      <c r="B213" s="2" t="n">
        <v>1</v>
      </c>
      <c r="C213" s="2" t="n">
        <v>1</v>
      </c>
      <c r="D213" s="2"/>
      <c r="E213" s="2"/>
      <c r="F213" s="2"/>
      <c r="G213" s="2" t="n">
        <v>1</v>
      </c>
      <c r="H213" s="2" t="n">
        <v>1</v>
      </c>
      <c r="I213" s="2"/>
      <c r="K213" s="1" t="n">
        <f aca="false">(((((((((B213)*2+C213)*2+D213)*2+E213)*2+F213)*2+G213)*2+H213)*2+I213))</f>
        <v>198</v>
      </c>
      <c r="L213" s="1" t="str">
        <f aca="false">DEC2HEX(K213,2)</f>
        <v>C6</v>
      </c>
      <c r="M213" s="0" t="str">
        <f aca="false">"#0x"&amp;L213</f>
        <v>#0xC6</v>
      </c>
    </row>
    <row r="214" customFormat="false" ht="13.5" hidden="false" customHeight="false" outlineLevel="0" collapsed="false">
      <c r="B214" s="2" t="n">
        <v>1</v>
      </c>
      <c r="C214" s="2" t="n">
        <v>1</v>
      </c>
      <c r="D214" s="2"/>
      <c r="E214" s="2"/>
      <c r="F214" s="2"/>
      <c r="G214" s="2" t="n">
        <v>1</v>
      </c>
      <c r="H214" s="2" t="n">
        <v>1</v>
      </c>
      <c r="I214" s="2"/>
      <c r="K214" s="1" t="n">
        <f aca="false">(((((((((B214)*2+C214)*2+D214)*2+E214)*2+F214)*2+G214)*2+H214)*2+I214))</f>
        <v>198</v>
      </c>
      <c r="L214" s="1" t="str">
        <f aca="false">DEC2HEX(K214,2)</f>
        <v>C6</v>
      </c>
      <c r="M214" s="0" t="str">
        <f aca="false">"#0x"&amp;L214</f>
        <v>#0xC6</v>
      </c>
    </row>
    <row r="215" customFormat="false" ht="13.5" hidden="false" customHeight="false" outlineLevel="0" collapsed="false">
      <c r="B215" s="2" t="n">
        <v>1</v>
      </c>
      <c r="C215" s="2" t="n">
        <v>1</v>
      </c>
      <c r="D215" s="2"/>
      <c r="E215" s="2"/>
      <c r="F215" s="2"/>
      <c r="G215" s="2" t="n">
        <v>1</v>
      </c>
      <c r="H215" s="2" t="n">
        <v>1</v>
      </c>
      <c r="I215" s="2"/>
      <c r="K215" s="1" t="n">
        <f aca="false">(((((((((B215)*2+C215)*2+D215)*2+E215)*2+F215)*2+G215)*2+H215)*2+I215))</f>
        <v>198</v>
      </c>
      <c r="L215" s="1" t="str">
        <f aca="false">DEC2HEX(K215,2)</f>
        <v>C6</v>
      </c>
      <c r="M215" s="0" t="str">
        <f aca="false">"#0x"&amp;L215</f>
        <v>#0xC6</v>
      </c>
    </row>
    <row r="216" customFormat="false" ht="13.5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K216" s="1" t="n">
        <f aca="false">(((((((((B216)*2+C216)*2+D216)*2+E216)*2+F216)*2+G216)*2+H216)*2+I216))</f>
        <v>0</v>
      </c>
      <c r="L216" s="1" t="str">
        <f aca="false">DEC2HEX(K216,2)</f>
        <v>00</v>
      </c>
      <c r="M216" s="0" t="str">
        <f aca="false">"#0x"&amp;L216</f>
        <v>#0x00</v>
      </c>
    </row>
    <row r="218" customFormat="false" ht="13.5" hidden="false" customHeight="false" outlineLevel="0" collapsed="false">
      <c r="A218" s="0" t="n">
        <f aca="false">A209+1</f>
        <v>24</v>
      </c>
      <c r="B218" s="2" t="n">
        <v>1</v>
      </c>
      <c r="C218" s="2" t="n">
        <v>1</v>
      </c>
      <c r="D218" s="2" t="n">
        <v>1</v>
      </c>
      <c r="E218" s="2"/>
      <c r="F218" s="2"/>
      <c r="G218" s="2" t="n">
        <v>1</v>
      </c>
      <c r="H218" s="2" t="n">
        <v>1</v>
      </c>
      <c r="I218" s="2"/>
      <c r="K218" s="1" t="n">
        <f aca="false">(((((((((B218)*2+C218)*2+D218)*2+E218)*2+F218)*2+G218)*2+H218)*2+I218))</f>
        <v>230</v>
      </c>
      <c r="L218" s="1" t="str">
        <f aca="false">DEC2HEX(K218,2)</f>
        <v>E6</v>
      </c>
      <c r="M218" s="0" t="str">
        <f aca="false">"#0x"&amp;L218</f>
        <v>#0xE6</v>
      </c>
    </row>
    <row r="219" customFormat="false" ht="13.5" hidden="false" customHeight="false" outlineLevel="0" collapsed="false">
      <c r="B219" s="2" t="n">
        <v>1</v>
      </c>
      <c r="C219" s="2" t="n">
        <v>1</v>
      </c>
      <c r="D219" s="2" t="n">
        <v>1</v>
      </c>
      <c r="E219" s="2"/>
      <c r="F219" s="2"/>
      <c r="G219" s="2" t="n">
        <v>1</v>
      </c>
      <c r="H219" s="2" t="n">
        <v>1</v>
      </c>
      <c r="I219" s="2"/>
      <c r="K219" s="1" t="n">
        <f aca="false">(((((((((B219)*2+C219)*2+D219)*2+E219)*2+F219)*2+G219)*2+H219)*2+I219))</f>
        <v>230</v>
      </c>
      <c r="L219" s="1" t="str">
        <f aca="false">DEC2HEX(K219,2)</f>
        <v>E6</v>
      </c>
      <c r="M219" s="0" t="str">
        <f aca="false">"#0x"&amp;L219</f>
        <v>#0xE6</v>
      </c>
    </row>
    <row r="220" customFormat="false" ht="13.5" hidden="false" customHeight="false" outlineLevel="0" collapsed="false">
      <c r="B220" s="2" t="n">
        <v>1</v>
      </c>
      <c r="C220" s="2" t="n">
        <v>1</v>
      </c>
      <c r="D220" s="2" t="n">
        <v>1</v>
      </c>
      <c r="E220" s="2" t="n">
        <v>1</v>
      </c>
      <c r="F220" s="2"/>
      <c r="G220" s="2" t="n">
        <v>1</v>
      </c>
      <c r="H220" s="2" t="n">
        <v>1</v>
      </c>
      <c r="I220" s="2"/>
      <c r="K220" s="1" t="n">
        <f aca="false">(((((((((B220)*2+C220)*2+D220)*2+E220)*2+F220)*2+G220)*2+H220)*2+I220))</f>
        <v>246</v>
      </c>
      <c r="L220" s="1" t="str">
        <f aca="false">DEC2HEX(K220,2)</f>
        <v>F6</v>
      </c>
      <c r="M220" s="0" t="str">
        <f aca="false">"#0x"&amp;L220</f>
        <v>#0xF6</v>
      </c>
    </row>
    <row r="221" customFormat="false" ht="13.5" hidden="false" customHeight="false" outlineLevel="0" collapsed="false">
      <c r="B221" s="2" t="n">
        <v>1</v>
      </c>
      <c r="C221" s="2" t="n">
        <v>1</v>
      </c>
      <c r="D221" s="2"/>
      <c r="E221" s="2" t="n">
        <v>1</v>
      </c>
      <c r="F221" s="2"/>
      <c r="G221" s="2" t="n">
        <v>1</v>
      </c>
      <c r="H221" s="2" t="n">
        <v>1</v>
      </c>
      <c r="I221" s="2"/>
      <c r="K221" s="1" t="n">
        <f aca="false">(((((((((B221)*2+C221)*2+D221)*2+E221)*2+F221)*2+G221)*2+H221)*2+I221))</f>
        <v>214</v>
      </c>
      <c r="L221" s="1" t="str">
        <f aca="false">DEC2HEX(K221,2)</f>
        <v>D6</v>
      </c>
      <c r="M221" s="0" t="str">
        <f aca="false">"#0x"&amp;L221</f>
        <v>#0xD6</v>
      </c>
    </row>
    <row r="222" customFormat="false" ht="13.5" hidden="false" customHeight="false" outlineLevel="0" collapsed="false">
      <c r="B222" s="2" t="n">
        <v>1</v>
      </c>
      <c r="C222" s="2" t="n">
        <v>1</v>
      </c>
      <c r="D222" s="2"/>
      <c r="E222" s="2" t="n">
        <v>1</v>
      </c>
      <c r="F222" s="2" t="n">
        <v>1</v>
      </c>
      <c r="G222" s="2" t="n">
        <v>1</v>
      </c>
      <c r="H222" s="2" t="n">
        <v>1</v>
      </c>
      <c r="I222" s="2"/>
      <c r="K222" s="1" t="n">
        <f aca="false">(((((((((B222)*2+C222)*2+D222)*2+E222)*2+F222)*2+G222)*2+H222)*2+I222))</f>
        <v>222</v>
      </c>
      <c r="L222" s="1" t="str">
        <f aca="false">DEC2HEX(K222,2)</f>
        <v>DE</v>
      </c>
      <c r="M222" s="0" t="str">
        <f aca="false">"#0x"&amp;L222</f>
        <v>#0xDE</v>
      </c>
    </row>
    <row r="223" customFormat="false" ht="13.5" hidden="false" customHeight="false" outlineLevel="0" collapsed="false">
      <c r="B223" s="2" t="n">
        <v>1</v>
      </c>
      <c r="C223" s="2" t="n">
        <v>1</v>
      </c>
      <c r="D223" s="2"/>
      <c r="E223" s="2"/>
      <c r="F223" s="2" t="n">
        <v>1</v>
      </c>
      <c r="G223" s="2" t="n">
        <v>1</v>
      </c>
      <c r="H223" s="2" t="n">
        <v>1</v>
      </c>
      <c r="I223" s="2"/>
      <c r="K223" s="1" t="n">
        <f aca="false">(((((((((B223)*2+C223)*2+D223)*2+E223)*2+F223)*2+G223)*2+H223)*2+I223))</f>
        <v>206</v>
      </c>
      <c r="L223" s="1" t="str">
        <f aca="false">DEC2HEX(K223,2)</f>
        <v>CE</v>
      </c>
      <c r="M223" s="0" t="str">
        <f aca="false">"#0x"&amp;L223</f>
        <v>#0xCE</v>
      </c>
    </row>
    <row r="224" customFormat="false" ht="13.5" hidden="false" customHeight="false" outlineLevel="0" collapsed="false">
      <c r="B224" s="2" t="n">
        <v>1</v>
      </c>
      <c r="C224" s="2" t="n">
        <v>1</v>
      </c>
      <c r="D224" s="2"/>
      <c r="E224" s="2"/>
      <c r="F224" s="2" t="n">
        <v>1</v>
      </c>
      <c r="G224" s="2" t="n">
        <v>1</v>
      </c>
      <c r="H224" s="2" t="n">
        <v>1</v>
      </c>
      <c r="I224" s="2"/>
      <c r="K224" s="1" t="n">
        <f aca="false">(((((((((B224)*2+C224)*2+D224)*2+E224)*2+F224)*2+G224)*2+H224)*2+I224))</f>
        <v>206</v>
      </c>
      <c r="L224" s="1" t="str">
        <f aca="false">DEC2HEX(K224,2)</f>
        <v>CE</v>
      </c>
      <c r="M224" s="0" t="str">
        <f aca="false">"#0x"&amp;L224</f>
        <v>#0xCE</v>
      </c>
    </row>
    <row r="225" customFormat="false" ht="13.5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K225" s="1" t="n">
        <f aca="false">(((((((((B225)*2+C225)*2+D225)*2+E225)*2+F225)*2+G225)*2+H225)*2+I225))</f>
        <v>0</v>
      </c>
      <c r="L225" s="1" t="str">
        <f aca="false">DEC2HEX(K225,2)</f>
        <v>00</v>
      </c>
      <c r="M225" s="0" t="str">
        <f aca="false">"#0x"&amp;L225</f>
        <v>#0x00</v>
      </c>
    </row>
    <row r="227" customFormat="false" ht="13.5" hidden="false" customHeight="false" outlineLevel="0" collapsed="false">
      <c r="A227" s="0" t="n">
        <f aca="false">A218+1</f>
        <v>25</v>
      </c>
      <c r="B227" s="2"/>
      <c r="C227" s="2" t="n">
        <v>1</v>
      </c>
      <c r="D227" s="2" t="n">
        <v>1</v>
      </c>
      <c r="E227" s="2" t="n">
        <v>1</v>
      </c>
      <c r="F227" s="2" t="n">
        <v>1</v>
      </c>
      <c r="G227" s="2" t="n">
        <v>1</v>
      </c>
      <c r="H227" s="2"/>
      <c r="I227" s="2"/>
      <c r="K227" s="1" t="n">
        <f aca="false">(((((((((B227)*2+C227)*2+D227)*2+E227)*2+F227)*2+G227)*2+H227)*2+I227))</f>
        <v>124</v>
      </c>
      <c r="L227" s="1" t="str">
        <f aca="false">DEC2HEX(K227,2)</f>
        <v>7C</v>
      </c>
      <c r="M227" s="0" t="str">
        <f aca="false">"#0x"&amp;L227</f>
        <v>#0x7C</v>
      </c>
    </row>
    <row r="228" customFormat="false" ht="13.5" hidden="false" customHeight="false" outlineLevel="0" collapsed="false">
      <c r="B228" s="2" t="n">
        <v>1</v>
      </c>
      <c r="C228" s="2" t="n">
        <v>1</v>
      </c>
      <c r="D228" s="2" t="n">
        <v>1</v>
      </c>
      <c r="E228" s="2" t="n">
        <v>1</v>
      </c>
      <c r="F228" s="2" t="n">
        <v>1</v>
      </c>
      <c r="G228" s="2" t="n">
        <v>1</v>
      </c>
      <c r="H228" s="2" t="n">
        <v>1</v>
      </c>
      <c r="I228" s="2"/>
      <c r="K228" s="1" t="n">
        <f aca="false">(((((((((B228)*2+C228)*2+D228)*2+E228)*2+F228)*2+G228)*2+H228)*2+I228))</f>
        <v>254</v>
      </c>
      <c r="L228" s="1" t="str">
        <f aca="false">DEC2HEX(K228,2)</f>
        <v>FE</v>
      </c>
      <c r="M228" s="0" t="str">
        <f aca="false">"#0x"&amp;L228</f>
        <v>#0xFE</v>
      </c>
    </row>
    <row r="229" customFormat="false" ht="13.5" hidden="false" customHeight="false" outlineLevel="0" collapsed="false">
      <c r="B229" s="2" t="n">
        <v>1</v>
      </c>
      <c r="C229" s="2" t="n">
        <v>1</v>
      </c>
      <c r="D229" s="2"/>
      <c r="E229" s="2"/>
      <c r="F229" s="2"/>
      <c r="G229" s="2" t="n">
        <v>1</v>
      </c>
      <c r="H229" s="2" t="n">
        <v>1</v>
      </c>
      <c r="I229" s="2"/>
      <c r="K229" s="1" t="n">
        <f aca="false">(((((((((B229)*2+C229)*2+D229)*2+E229)*2+F229)*2+G229)*2+H229)*2+I229))</f>
        <v>198</v>
      </c>
      <c r="L229" s="1" t="str">
        <f aca="false">DEC2HEX(K229,2)</f>
        <v>C6</v>
      </c>
      <c r="M229" s="0" t="str">
        <f aca="false">"#0x"&amp;L229</f>
        <v>#0xC6</v>
      </c>
    </row>
    <row r="230" customFormat="false" ht="13.5" hidden="false" customHeight="false" outlineLevel="0" collapsed="false">
      <c r="B230" s="2" t="n">
        <v>1</v>
      </c>
      <c r="C230" s="2" t="n">
        <v>1</v>
      </c>
      <c r="D230" s="2"/>
      <c r="E230" s="2"/>
      <c r="F230" s="2"/>
      <c r="G230" s="2" t="n">
        <v>1</v>
      </c>
      <c r="H230" s="2" t="n">
        <v>1</v>
      </c>
      <c r="I230" s="2"/>
      <c r="K230" s="1" t="n">
        <f aca="false">(((((((((B230)*2+C230)*2+D230)*2+E230)*2+F230)*2+G230)*2+H230)*2+I230))</f>
        <v>198</v>
      </c>
      <c r="L230" s="1" t="str">
        <f aca="false">DEC2HEX(K230,2)</f>
        <v>C6</v>
      </c>
      <c r="M230" s="0" t="str">
        <f aca="false">"#0x"&amp;L230</f>
        <v>#0xC6</v>
      </c>
    </row>
    <row r="231" customFormat="false" ht="13.5" hidden="false" customHeight="false" outlineLevel="0" collapsed="false">
      <c r="B231" s="2" t="n">
        <v>1</v>
      </c>
      <c r="C231" s="2" t="n">
        <v>1</v>
      </c>
      <c r="D231" s="2"/>
      <c r="E231" s="2"/>
      <c r="F231" s="2"/>
      <c r="G231" s="2" t="n">
        <v>1</v>
      </c>
      <c r="H231" s="2" t="n">
        <v>1</v>
      </c>
      <c r="I231" s="2"/>
      <c r="K231" s="1" t="n">
        <f aca="false">(((((((((B231)*2+C231)*2+D231)*2+E231)*2+F231)*2+G231)*2+H231)*2+I231))</f>
        <v>198</v>
      </c>
      <c r="L231" s="1" t="str">
        <f aca="false">DEC2HEX(K231,2)</f>
        <v>C6</v>
      </c>
      <c r="M231" s="0" t="str">
        <f aca="false">"#0x"&amp;L231</f>
        <v>#0xC6</v>
      </c>
    </row>
    <row r="232" customFormat="false" ht="13.5" hidden="false" customHeight="false" outlineLevel="0" collapsed="false">
      <c r="B232" s="2" t="n">
        <v>1</v>
      </c>
      <c r="C232" s="2" t="n">
        <v>1</v>
      </c>
      <c r="D232" s="2" t="n">
        <v>1</v>
      </c>
      <c r="E232" s="2" t="n">
        <v>1</v>
      </c>
      <c r="F232" s="2" t="n">
        <v>1</v>
      </c>
      <c r="G232" s="2" t="n">
        <v>1</v>
      </c>
      <c r="H232" s="2" t="n">
        <v>1</v>
      </c>
      <c r="I232" s="2"/>
      <c r="K232" s="1" t="n">
        <f aca="false">(((((((((B232)*2+C232)*2+D232)*2+E232)*2+F232)*2+G232)*2+H232)*2+I232))</f>
        <v>254</v>
      </c>
      <c r="L232" s="1" t="str">
        <f aca="false">DEC2HEX(K232,2)</f>
        <v>FE</v>
      </c>
      <c r="M232" s="0" t="str">
        <f aca="false">"#0x"&amp;L232</f>
        <v>#0xFE</v>
      </c>
    </row>
    <row r="233" customFormat="false" ht="13.5" hidden="false" customHeight="false" outlineLevel="0" collapsed="false">
      <c r="B233" s="2"/>
      <c r="C233" s="2" t="n">
        <v>1</v>
      </c>
      <c r="D233" s="2" t="n">
        <v>1</v>
      </c>
      <c r="E233" s="2" t="n">
        <v>1</v>
      </c>
      <c r="F233" s="2" t="n">
        <v>1</v>
      </c>
      <c r="G233" s="2" t="n">
        <v>1</v>
      </c>
      <c r="H233" s="2"/>
      <c r="I233" s="2"/>
      <c r="K233" s="1" t="n">
        <f aca="false">(((((((((B233)*2+C233)*2+D233)*2+E233)*2+F233)*2+G233)*2+H233)*2+I233))</f>
        <v>124</v>
      </c>
      <c r="L233" s="1" t="str">
        <f aca="false">DEC2HEX(K233,2)</f>
        <v>7C</v>
      </c>
      <c r="M233" s="0" t="str">
        <f aca="false">"#0x"&amp;L233</f>
        <v>#0x7C</v>
      </c>
    </row>
    <row r="234" customFormat="false" ht="13.5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K234" s="1" t="n">
        <f aca="false">(((((((((B234)*2+C234)*2+D234)*2+E234)*2+F234)*2+G234)*2+H234)*2+I234))</f>
        <v>0</v>
      </c>
      <c r="L234" s="1" t="str">
        <f aca="false">DEC2HEX(K234,2)</f>
        <v>00</v>
      </c>
      <c r="M234" s="0" t="str">
        <f aca="false">"#0x"&amp;L234</f>
        <v>#0x00</v>
      </c>
    </row>
    <row r="236" customFormat="false" ht="13.5" hidden="false" customHeight="false" outlineLevel="0" collapsed="false">
      <c r="A236" s="0" t="n">
        <f aca="false">A227+1</f>
        <v>26</v>
      </c>
      <c r="B236" s="2" t="n">
        <v>1</v>
      </c>
      <c r="C236" s="2" t="n">
        <v>1</v>
      </c>
      <c r="D236" s="2" t="n">
        <v>1</v>
      </c>
      <c r="E236" s="2" t="n">
        <v>1</v>
      </c>
      <c r="F236" s="2" t="n">
        <v>1</v>
      </c>
      <c r="G236" s="2" t="n">
        <v>1</v>
      </c>
      <c r="H236" s="2"/>
      <c r="I236" s="2"/>
      <c r="K236" s="1" t="n">
        <f aca="false">(((((((((B236)*2+C236)*2+D236)*2+E236)*2+F236)*2+G236)*2+H236)*2+I236))</f>
        <v>252</v>
      </c>
      <c r="L236" s="1" t="str">
        <f aca="false">DEC2HEX(K236,2)</f>
        <v>FC</v>
      </c>
      <c r="M236" s="0" t="str">
        <f aca="false">"#0x"&amp;L236</f>
        <v>#0xFC</v>
      </c>
    </row>
    <row r="237" customFormat="false" ht="13.5" hidden="false" customHeight="false" outlineLevel="0" collapsed="false">
      <c r="B237" s="2" t="n">
        <v>1</v>
      </c>
      <c r="C237" s="2" t="n">
        <v>1</v>
      </c>
      <c r="D237" s="2" t="n">
        <v>1</v>
      </c>
      <c r="E237" s="2" t="n">
        <v>1</v>
      </c>
      <c r="F237" s="2" t="n">
        <v>1</v>
      </c>
      <c r="G237" s="2" t="n">
        <v>1</v>
      </c>
      <c r="H237" s="2" t="n">
        <v>1</v>
      </c>
      <c r="I237" s="2"/>
      <c r="K237" s="1" t="n">
        <f aca="false">(((((((((B237)*2+C237)*2+D237)*2+E237)*2+F237)*2+G237)*2+H237)*2+I237))</f>
        <v>254</v>
      </c>
      <c r="L237" s="1" t="str">
        <f aca="false">DEC2HEX(K237,2)</f>
        <v>FE</v>
      </c>
      <c r="M237" s="0" t="str">
        <f aca="false">"#0x"&amp;L237</f>
        <v>#0xFE</v>
      </c>
    </row>
    <row r="238" customFormat="false" ht="13.5" hidden="false" customHeight="false" outlineLevel="0" collapsed="false">
      <c r="B238" s="2" t="n">
        <v>1</v>
      </c>
      <c r="C238" s="2" t="n">
        <v>1</v>
      </c>
      <c r="D238" s="2"/>
      <c r="E238" s="2"/>
      <c r="F238" s="2"/>
      <c r="G238" s="2" t="n">
        <v>1</v>
      </c>
      <c r="H238" s="2" t="n">
        <v>1</v>
      </c>
      <c r="I238" s="2"/>
      <c r="K238" s="1" t="n">
        <f aca="false">(((((((((B238)*2+C238)*2+D238)*2+E238)*2+F238)*2+G238)*2+H238)*2+I238))</f>
        <v>198</v>
      </c>
      <c r="L238" s="1" t="str">
        <f aca="false">DEC2HEX(K238,2)</f>
        <v>C6</v>
      </c>
      <c r="M238" s="0" t="str">
        <f aca="false">"#0x"&amp;L238</f>
        <v>#0xC6</v>
      </c>
    </row>
    <row r="239" customFormat="false" ht="13.5" hidden="false" customHeight="false" outlineLevel="0" collapsed="false">
      <c r="B239" s="2" t="n">
        <v>1</v>
      </c>
      <c r="C239" s="2" t="n">
        <v>1</v>
      </c>
      <c r="D239" s="2" t="n">
        <v>1</v>
      </c>
      <c r="E239" s="2" t="n">
        <v>1</v>
      </c>
      <c r="F239" s="2" t="n">
        <v>1</v>
      </c>
      <c r="G239" s="2" t="n">
        <v>1</v>
      </c>
      <c r="H239" s="2" t="n">
        <v>1</v>
      </c>
      <c r="I239" s="2"/>
      <c r="K239" s="1" t="n">
        <f aca="false">(((((((((B239)*2+C239)*2+D239)*2+E239)*2+F239)*2+G239)*2+H239)*2+I239))</f>
        <v>254</v>
      </c>
      <c r="L239" s="1" t="str">
        <f aca="false">DEC2HEX(K239,2)</f>
        <v>FE</v>
      </c>
      <c r="M239" s="0" t="str">
        <f aca="false">"#0x"&amp;L239</f>
        <v>#0xFE</v>
      </c>
    </row>
    <row r="240" customFormat="false" ht="13.5" hidden="false" customHeight="false" outlineLevel="0" collapsed="false">
      <c r="B240" s="2" t="n">
        <v>1</v>
      </c>
      <c r="C240" s="2" t="n">
        <v>1</v>
      </c>
      <c r="D240" s="2" t="n">
        <v>1</v>
      </c>
      <c r="E240" s="2" t="n">
        <v>1</v>
      </c>
      <c r="F240" s="2" t="n">
        <v>1</v>
      </c>
      <c r="G240" s="2" t="n">
        <v>1</v>
      </c>
      <c r="H240" s="2"/>
      <c r="I240" s="2"/>
      <c r="K240" s="1" t="n">
        <f aca="false">(((((((((B240)*2+C240)*2+D240)*2+E240)*2+F240)*2+G240)*2+H240)*2+I240))</f>
        <v>252</v>
      </c>
      <c r="L240" s="1" t="str">
        <f aca="false">DEC2HEX(K240,2)</f>
        <v>FC</v>
      </c>
      <c r="M240" s="0" t="str">
        <f aca="false">"#0x"&amp;L240</f>
        <v>#0xFC</v>
      </c>
    </row>
    <row r="241" customFormat="false" ht="13.5" hidden="false" customHeight="false" outlineLevel="0" collapsed="false">
      <c r="B241" s="2" t="n">
        <v>1</v>
      </c>
      <c r="C241" s="2" t="n">
        <v>1</v>
      </c>
      <c r="D241" s="2"/>
      <c r="E241" s="2"/>
      <c r="F241" s="2"/>
      <c r="G241" s="2"/>
      <c r="H241" s="2"/>
      <c r="I241" s="2"/>
      <c r="K241" s="1" t="n">
        <f aca="false">(((((((((B241)*2+C241)*2+D241)*2+E241)*2+F241)*2+G241)*2+H241)*2+I241))</f>
        <v>192</v>
      </c>
      <c r="L241" s="1" t="str">
        <f aca="false">DEC2HEX(K241,2)</f>
        <v>C0</v>
      </c>
      <c r="M241" s="0" t="str">
        <f aca="false">"#0x"&amp;L241</f>
        <v>#0xC0</v>
      </c>
    </row>
    <row r="242" customFormat="false" ht="13.5" hidden="false" customHeight="false" outlineLevel="0" collapsed="false">
      <c r="B242" s="2" t="n">
        <v>1</v>
      </c>
      <c r="C242" s="2" t="n">
        <v>1</v>
      </c>
      <c r="D242" s="2"/>
      <c r="E242" s="2"/>
      <c r="F242" s="2"/>
      <c r="G242" s="2"/>
      <c r="H242" s="2"/>
      <c r="I242" s="2"/>
      <c r="K242" s="1" t="n">
        <f aca="false">(((((((((B242)*2+C242)*2+D242)*2+E242)*2+F242)*2+G242)*2+H242)*2+I242))</f>
        <v>192</v>
      </c>
      <c r="L242" s="1" t="str">
        <f aca="false">DEC2HEX(K242,2)</f>
        <v>C0</v>
      </c>
      <c r="M242" s="0" t="str">
        <f aca="false">"#0x"&amp;L242</f>
        <v>#0xC0</v>
      </c>
    </row>
    <row r="243" customFormat="false" ht="13.5" hidden="false" customHeight="false" outlineLevel="0" collapsed="false">
      <c r="B243" s="2"/>
      <c r="C243" s="2"/>
      <c r="D243" s="2"/>
      <c r="E243" s="2"/>
      <c r="F243" s="2"/>
      <c r="G243" s="2"/>
      <c r="H243" s="2"/>
      <c r="I243" s="2"/>
      <c r="K243" s="1" t="n">
        <f aca="false">(((((((((B243)*2+C243)*2+D243)*2+E243)*2+F243)*2+G243)*2+H243)*2+I243))</f>
        <v>0</v>
      </c>
      <c r="L243" s="1" t="str">
        <f aca="false">DEC2HEX(K243,2)</f>
        <v>00</v>
      </c>
      <c r="M243" s="0" t="str">
        <f aca="false">"#0x"&amp;L243</f>
        <v>#0x00</v>
      </c>
    </row>
    <row r="245" customFormat="false" ht="13.5" hidden="false" customHeight="false" outlineLevel="0" collapsed="false">
      <c r="A245" s="0" t="n">
        <f aca="false">A236+1</f>
        <v>27</v>
      </c>
      <c r="B245" s="2"/>
      <c r="C245" s="2" t="n">
        <v>1</v>
      </c>
      <c r="D245" s="2" t="n">
        <v>1</v>
      </c>
      <c r="E245" s="2" t="n">
        <v>1</v>
      </c>
      <c r="F245" s="2" t="n">
        <v>1</v>
      </c>
      <c r="G245" s="2" t="n">
        <v>1</v>
      </c>
      <c r="H245" s="2"/>
      <c r="I245" s="2"/>
      <c r="K245" s="1" t="n">
        <f aca="false">(((((((((B245)*2+C245)*2+D245)*2+E245)*2+F245)*2+G245)*2+H245)*2+I245))</f>
        <v>124</v>
      </c>
      <c r="L245" s="1" t="str">
        <f aca="false">DEC2HEX(K245,2)</f>
        <v>7C</v>
      </c>
      <c r="M245" s="0" t="str">
        <f aca="false">"#0x"&amp;L245</f>
        <v>#0x7C</v>
      </c>
    </row>
    <row r="246" customFormat="false" ht="13.5" hidden="false" customHeight="false" outlineLevel="0" collapsed="false">
      <c r="B246" s="2" t="n">
        <v>1</v>
      </c>
      <c r="C246" s="2" t="n">
        <v>1</v>
      </c>
      <c r="D246" s="2" t="n">
        <v>1</v>
      </c>
      <c r="E246" s="2" t="n">
        <v>1</v>
      </c>
      <c r="F246" s="2" t="n">
        <v>1</v>
      </c>
      <c r="G246" s="2" t="n">
        <v>1</v>
      </c>
      <c r="H246" s="2" t="n">
        <v>1</v>
      </c>
      <c r="I246" s="2"/>
      <c r="K246" s="1" t="n">
        <f aca="false">(((((((((B246)*2+C246)*2+D246)*2+E246)*2+F246)*2+G246)*2+H246)*2+I246))</f>
        <v>254</v>
      </c>
      <c r="L246" s="1" t="str">
        <f aca="false">DEC2HEX(K246,2)</f>
        <v>FE</v>
      </c>
      <c r="M246" s="0" t="str">
        <f aca="false">"#0x"&amp;L246</f>
        <v>#0xFE</v>
      </c>
    </row>
    <row r="247" customFormat="false" ht="13.5" hidden="false" customHeight="false" outlineLevel="0" collapsed="false">
      <c r="B247" s="2" t="n">
        <v>1</v>
      </c>
      <c r="C247" s="2" t="n">
        <v>1</v>
      </c>
      <c r="D247" s="2"/>
      <c r="E247" s="2"/>
      <c r="F247" s="2"/>
      <c r="G247" s="2" t="n">
        <v>1</v>
      </c>
      <c r="H247" s="2" t="n">
        <v>1</v>
      </c>
      <c r="I247" s="2"/>
      <c r="K247" s="1" t="n">
        <f aca="false">(((((((((B247)*2+C247)*2+D247)*2+E247)*2+F247)*2+G247)*2+H247)*2+I247))</f>
        <v>198</v>
      </c>
      <c r="L247" s="1" t="str">
        <f aca="false">DEC2HEX(K247,2)</f>
        <v>C6</v>
      </c>
      <c r="M247" s="0" t="str">
        <f aca="false">"#0x"&amp;L247</f>
        <v>#0xC6</v>
      </c>
    </row>
    <row r="248" customFormat="false" ht="13.5" hidden="false" customHeight="false" outlineLevel="0" collapsed="false">
      <c r="B248" s="2" t="n">
        <v>1</v>
      </c>
      <c r="C248" s="2" t="n">
        <v>1</v>
      </c>
      <c r="D248" s="2"/>
      <c r="E248" s="2"/>
      <c r="F248" s="2"/>
      <c r="G248" s="2" t="n">
        <v>1</v>
      </c>
      <c r="H248" s="2" t="n">
        <v>1</v>
      </c>
      <c r="I248" s="2"/>
      <c r="K248" s="1" t="n">
        <f aca="false">(((((((((B248)*2+C248)*2+D248)*2+E248)*2+F248)*2+G248)*2+H248)*2+I248))</f>
        <v>198</v>
      </c>
      <c r="L248" s="1" t="str">
        <f aca="false">DEC2HEX(K248,2)</f>
        <v>C6</v>
      </c>
      <c r="M248" s="0" t="str">
        <f aca="false">"#0x"&amp;L248</f>
        <v>#0xC6</v>
      </c>
    </row>
    <row r="249" customFormat="false" ht="13.5" hidden="false" customHeight="false" outlineLevel="0" collapsed="false">
      <c r="B249" s="2" t="n">
        <v>1</v>
      </c>
      <c r="C249" s="2" t="n">
        <v>1</v>
      </c>
      <c r="D249" s="2"/>
      <c r="E249" s="2" t="n">
        <v>1</v>
      </c>
      <c r="F249" s="2" t="n">
        <v>1</v>
      </c>
      <c r="G249" s="2" t="n">
        <v>1</v>
      </c>
      <c r="H249" s="2" t="n">
        <v>1</v>
      </c>
      <c r="I249" s="2"/>
      <c r="K249" s="1" t="n">
        <f aca="false">(((((((((B249)*2+C249)*2+D249)*2+E249)*2+F249)*2+G249)*2+H249)*2+I249))</f>
        <v>222</v>
      </c>
      <c r="L249" s="1" t="str">
        <f aca="false">DEC2HEX(K249,2)</f>
        <v>DE</v>
      </c>
      <c r="M249" s="0" t="str">
        <f aca="false">"#0x"&amp;L249</f>
        <v>#0xDE</v>
      </c>
    </row>
    <row r="250" customFormat="false" ht="13.5" hidden="false" customHeight="false" outlineLevel="0" collapsed="false">
      <c r="B250" s="2" t="n">
        <v>1</v>
      </c>
      <c r="C250" s="2" t="n">
        <v>1</v>
      </c>
      <c r="D250" s="2" t="n">
        <v>1</v>
      </c>
      <c r="E250" s="2" t="n">
        <v>1</v>
      </c>
      <c r="F250" s="2" t="n">
        <v>1</v>
      </c>
      <c r="G250" s="2" t="n">
        <v>1</v>
      </c>
      <c r="H250" s="2"/>
      <c r="I250" s="2"/>
      <c r="K250" s="1" t="n">
        <f aca="false">(((((((((B250)*2+C250)*2+D250)*2+E250)*2+F250)*2+G250)*2+H250)*2+I250))</f>
        <v>252</v>
      </c>
      <c r="L250" s="1" t="str">
        <f aca="false">DEC2HEX(K250,2)</f>
        <v>FC</v>
      </c>
      <c r="M250" s="0" t="str">
        <f aca="false">"#0x"&amp;L250</f>
        <v>#0xFC</v>
      </c>
    </row>
    <row r="251" customFormat="false" ht="13.5" hidden="false" customHeight="false" outlineLevel="0" collapsed="false">
      <c r="B251" s="2"/>
      <c r="C251" s="2" t="n">
        <v>1</v>
      </c>
      <c r="D251" s="2" t="n">
        <v>1</v>
      </c>
      <c r="E251" s="2" t="n">
        <v>1</v>
      </c>
      <c r="F251" s="2" t="n">
        <v>1</v>
      </c>
      <c r="G251" s="2"/>
      <c r="H251" s="2" t="n">
        <v>1</v>
      </c>
      <c r="I251" s="2"/>
      <c r="K251" s="1" t="n">
        <f aca="false">(((((((((B251)*2+C251)*2+D251)*2+E251)*2+F251)*2+G251)*2+H251)*2+I251))</f>
        <v>122</v>
      </c>
      <c r="L251" s="1" t="str">
        <f aca="false">DEC2HEX(K251,2)</f>
        <v>7A</v>
      </c>
      <c r="M251" s="0" t="str">
        <f aca="false">"#0x"&amp;L251</f>
        <v>#0x7A</v>
      </c>
    </row>
    <row r="252" customFormat="false" ht="13.5" hidden="false" customHeight="false" outlineLevel="0" collapsed="false">
      <c r="B252" s="2"/>
      <c r="C252" s="2"/>
      <c r="D252" s="2"/>
      <c r="E252" s="2"/>
      <c r="F252" s="2"/>
      <c r="G252" s="2"/>
      <c r="H252" s="2"/>
      <c r="I252" s="2"/>
      <c r="K252" s="1" t="n">
        <f aca="false">(((((((((B252)*2+C252)*2+D252)*2+E252)*2+F252)*2+G252)*2+H252)*2+I252))</f>
        <v>0</v>
      </c>
      <c r="L252" s="1" t="str">
        <f aca="false">DEC2HEX(K252,2)</f>
        <v>00</v>
      </c>
      <c r="M252" s="0" t="str">
        <f aca="false">"#0x"&amp;L252</f>
        <v>#0x00</v>
      </c>
    </row>
    <row r="254" customFormat="false" ht="13.5" hidden="false" customHeight="false" outlineLevel="0" collapsed="false">
      <c r="A254" s="0" t="n">
        <f aca="false">A245+1</f>
        <v>28</v>
      </c>
      <c r="B254" s="2" t="n">
        <v>1</v>
      </c>
      <c r="C254" s="2" t="n">
        <v>1</v>
      </c>
      <c r="D254" s="2" t="n">
        <v>1</v>
      </c>
      <c r="E254" s="2" t="n">
        <v>1</v>
      </c>
      <c r="F254" s="2" t="n">
        <v>1</v>
      </c>
      <c r="G254" s="2" t="n">
        <v>1</v>
      </c>
      <c r="H254" s="2"/>
      <c r="I254" s="2"/>
      <c r="K254" s="1" t="n">
        <f aca="false">(((((((((B254)*2+C254)*2+D254)*2+E254)*2+F254)*2+G254)*2+H254)*2+I254))</f>
        <v>252</v>
      </c>
      <c r="L254" s="1" t="str">
        <f aca="false">DEC2HEX(K254,2)</f>
        <v>FC</v>
      </c>
      <c r="M254" s="0" t="str">
        <f aca="false">"#0x"&amp;L254</f>
        <v>#0xFC</v>
      </c>
    </row>
    <row r="255" customFormat="false" ht="13.5" hidden="false" customHeight="false" outlineLevel="0" collapsed="false">
      <c r="B255" s="2" t="n">
        <v>1</v>
      </c>
      <c r="C255" s="2" t="n">
        <v>1</v>
      </c>
      <c r="D255" s="2" t="n">
        <v>1</v>
      </c>
      <c r="E255" s="2" t="n">
        <v>1</v>
      </c>
      <c r="F255" s="2" t="n">
        <v>1</v>
      </c>
      <c r="G255" s="2" t="n">
        <v>1</v>
      </c>
      <c r="H255" s="2" t="n">
        <v>1</v>
      </c>
      <c r="I255" s="2"/>
      <c r="K255" s="1" t="n">
        <f aca="false">(((((((((B255)*2+C255)*2+D255)*2+E255)*2+F255)*2+G255)*2+H255)*2+I255))</f>
        <v>254</v>
      </c>
      <c r="L255" s="1" t="str">
        <f aca="false">DEC2HEX(K255,2)</f>
        <v>FE</v>
      </c>
      <c r="M255" s="0" t="str">
        <f aca="false">"#0x"&amp;L255</f>
        <v>#0xFE</v>
      </c>
    </row>
    <row r="256" customFormat="false" ht="13.5" hidden="false" customHeight="false" outlineLevel="0" collapsed="false">
      <c r="B256" s="2" t="n">
        <v>1</v>
      </c>
      <c r="C256" s="2" t="n">
        <v>1</v>
      </c>
      <c r="D256" s="2"/>
      <c r="E256" s="2"/>
      <c r="F256" s="2"/>
      <c r="G256" s="2" t="n">
        <v>1</v>
      </c>
      <c r="H256" s="2" t="n">
        <v>1</v>
      </c>
      <c r="I256" s="2"/>
      <c r="K256" s="1" t="n">
        <f aca="false">(((((((((B256)*2+C256)*2+D256)*2+E256)*2+F256)*2+G256)*2+H256)*2+I256))</f>
        <v>198</v>
      </c>
      <c r="L256" s="1" t="str">
        <f aca="false">DEC2HEX(K256,2)</f>
        <v>C6</v>
      </c>
      <c r="M256" s="0" t="str">
        <f aca="false">"#0x"&amp;L256</f>
        <v>#0xC6</v>
      </c>
    </row>
    <row r="257" customFormat="false" ht="13.5" hidden="false" customHeight="false" outlineLevel="0" collapsed="false">
      <c r="B257" s="2" t="n">
        <v>1</v>
      </c>
      <c r="C257" s="2" t="n">
        <v>1</v>
      </c>
      <c r="D257" s="2" t="n">
        <v>1</v>
      </c>
      <c r="E257" s="2" t="n">
        <v>1</v>
      </c>
      <c r="F257" s="2" t="n">
        <v>1</v>
      </c>
      <c r="G257" s="2" t="n">
        <v>1</v>
      </c>
      <c r="H257" s="2" t="n">
        <v>1</v>
      </c>
      <c r="I257" s="2"/>
      <c r="K257" s="1" t="n">
        <f aca="false">(((((((((B257)*2+C257)*2+D257)*2+E257)*2+F257)*2+G257)*2+H257)*2+I257))</f>
        <v>254</v>
      </c>
      <c r="L257" s="1" t="str">
        <f aca="false">DEC2HEX(K257,2)</f>
        <v>FE</v>
      </c>
      <c r="M257" s="0" t="str">
        <f aca="false">"#0x"&amp;L257</f>
        <v>#0xFE</v>
      </c>
    </row>
    <row r="258" customFormat="false" ht="13.5" hidden="false" customHeight="false" outlineLevel="0" collapsed="false">
      <c r="B258" s="2" t="n">
        <v>1</v>
      </c>
      <c r="C258" s="2" t="n">
        <v>1</v>
      </c>
      <c r="D258" s="2" t="n">
        <v>1</v>
      </c>
      <c r="E258" s="2" t="n">
        <v>1</v>
      </c>
      <c r="F258" s="2" t="n">
        <v>1</v>
      </c>
      <c r="G258" s="2" t="n">
        <v>1</v>
      </c>
      <c r="H258" s="2"/>
      <c r="I258" s="2"/>
      <c r="K258" s="1" t="n">
        <f aca="false">(((((((((B258)*2+C258)*2+D258)*2+E258)*2+F258)*2+G258)*2+H258)*2+I258))</f>
        <v>252</v>
      </c>
      <c r="L258" s="1" t="str">
        <f aca="false">DEC2HEX(K258,2)</f>
        <v>FC</v>
      </c>
      <c r="M258" s="0" t="str">
        <f aca="false">"#0x"&amp;L258</f>
        <v>#0xFC</v>
      </c>
    </row>
    <row r="259" customFormat="false" ht="13.5" hidden="false" customHeight="false" outlineLevel="0" collapsed="false">
      <c r="B259" s="2" t="n">
        <v>1</v>
      </c>
      <c r="C259" s="2" t="n">
        <v>1</v>
      </c>
      <c r="D259" s="2"/>
      <c r="E259" s="2" t="n">
        <v>1</v>
      </c>
      <c r="F259" s="2" t="n">
        <v>1</v>
      </c>
      <c r="G259" s="2" t="n">
        <v>1</v>
      </c>
      <c r="H259" s="2" t="n">
        <v>1</v>
      </c>
      <c r="I259" s="2"/>
      <c r="K259" s="1" t="n">
        <f aca="false">(((((((((B259)*2+C259)*2+D259)*2+E259)*2+F259)*2+G259)*2+H259)*2+I259))</f>
        <v>222</v>
      </c>
      <c r="L259" s="1" t="str">
        <f aca="false">DEC2HEX(K259,2)</f>
        <v>DE</v>
      </c>
      <c r="M259" s="0" t="str">
        <f aca="false">"#0x"&amp;L259</f>
        <v>#0xDE</v>
      </c>
    </row>
    <row r="260" customFormat="false" ht="13.5" hidden="false" customHeight="false" outlineLevel="0" collapsed="false">
      <c r="B260" s="2" t="n">
        <v>1</v>
      </c>
      <c r="C260" s="2" t="n">
        <v>1</v>
      </c>
      <c r="D260" s="2"/>
      <c r="E260" s="2"/>
      <c r="F260" s="2" t="n">
        <v>1</v>
      </c>
      <c r="G260" s="2" t="n">
        <v>1</v>
      </c>
      <c r="H260" s="2" t="n">
        <v>1</v>
      </c>
      <c r="I260" s="2"/>
      <c r="K260" s="1" t="n">
        <f aca="false">(((((((((B260)*2+C260)*2+D260)*2+E260)*2+F260)*2+G260)*2+H260)*2+I260))</f>
        <v>206</v>
      </c>
      <c r="L260" s="1" t="str">
        <f aca="false">DEC2HEX(K260,2)</f>
        <v>CE</v>
      </c>
      <c r="M260" s="0" t="str">
        <f aca="false">"#0x"&amp;L260</f>
        <v>#0xCE</v>
      </c>
    </row>
    <row r="261" customFormat="false" ht="13.5" hidden="false" customHeight="false" outlineLevel="0" collapsed="false">
      <c r="B261" s="2"/>
      <c r="C261" s="2"/>
      <c r="D261" s="2"/>
      <c r="E261" s="2"/>
      <c r="F261" s="2"/>
      <c r="G261" s="2"/>
      <c r="H261" s="2"/>
      <c r="I261" s="2"/>
      <c r="K261" s="1" t="n">
        <f aca="false">(((((((((B261)*2+C261)*2+D261)*2+E261)*2+F261)*2+G261)*2+H261)*2+I261))</f>
        <v>0</v>
      </c>
      <c r="L261" s="1" t="str">
        <f aca="false">DEC2HEX(K261,2)</f>
        <v>00</v>
      </c>
      <c r="M261" s="0" t="str">
        <f aca="false">"#0x"&amp;L261</f>
        <v>#0x00</v>
      </c>
    </row>
    <row r="263" customFormat="false" ht="13.5" hidden="false" customHeight="false" outlineLevel="0" collapsed="false">
      <c r="A263" s="0" t="n">
        <f aca="false">A254+1</f>
        <v>29</v>
      </c>
      <c r="B263" s="2"/>
      <c r="C263" s="2" t="n">
        <v>1</v>
      </c>
      <c r="D263" s="2" t="n">
        <v>1</v>
      </c>
      <c r="E263" s="2" t="n">
        <v>1</v>
      </c>
      <c r="F263" s="2" t="n">
        <v>1</v>
      </c>
      <c r="G263" s="2" t="n">
        <v>1</v>
      </c>
      <c r="H263" s="2"/>
      <c r="I263" s="2"/>
      <c r="K263" s="1" t="n">
        <f aca="false">(((((((((B263)*2+C263)*2+D263)*2+E263)*2+F263)*2+G263)*2+H263)*2+I263))</f>
        <v>124</v>
      </c>
      <c r="L263" s="1" t="str">
        <f aca="false">DEC2HEX(K263,2)</f>
        <v>7C</v>
      </c>
      <c r="M263" s="0" t="str">
        <f aca="false">"#0x"&amp;L263</f>
        <v>#0x7C</v>
      </c>
    </row>
    <row r="264" customFormat="false" ht="13.5" hidden="false" customHeight="false" outlineLevel="0" collapsed="false">
      <c r="B264" s="2" t="n">
        <v>1</v>
      </c>
      <c r="C264" s="2" t="n">
        <v>1</v>
      </c>
      <c r="D264" s="2" t="n">
        <v>1</v>
      </c>
      <c r="E264" s="2" t="n">
        <v>1</v>
      </c>
      <c r="F264" s="2" t="n">
        <v>1</v>
      </c>
      <c r="G264" s="2" t="n">
        <v>1</v>
      </c>
      <c r="H264" s="2"/>
      <c r="I264" s="2"/>
      <c r="K264" s="1" t="n">
        <f aca="false">(((((((((B264)*2+C264)*2+D264)*2+E264)*2+F264)*2+G264)*2+H264)*2+I264))</f>
        <v>252</v>
      </c>
      <c r="L264" s="1" t="str">
        <f aca="false">DEC2HEX(K264,2)</f>
        <v>FC</v>
      </c>
      <c r="M264" s="0" t="str">
        <f aca="false">"#0x"&amp;L264</f>
        <v>#0xFC</v>
      </c>
    </row>
    <row r="265" customFormat="false" ht="13.5" hidden="false" customHeight="false" outlineLevel="0" collapsed="false">
      <c r="B265" s="2" t="n">
        <v>1</v>
      </c>
      <c r="C265" s="2" t="n">
        <v>1</v>
      </c>
      <c r="D265" s="2"/>
      <c r="E265" s="2"/>
      <c r="F265" s="2"/>
      <c r="G265" s="2"/>
      <c r="H265" s="2"/>
      <c r="I265" s="2"/>
      <c r="K265" s="1" t="n">
        <f aca="false">(((((((((B265)*2+C265)*2+D265)*2+E265)*2+F265)*2+G265)*2+H265)*2+I265))</f>
        <v>192</v>
      </c>
      <c r="L265" s="1" t="str">
        <f aca="false">DEC2HEX(K265,2)</f>
        <v>C0</v>
      </c>
      <c r="M265" s="0" t="str">
        <f aca="false">"#0x"&amp;L265</f>
        <v>#0xC0</v>
      </c>
    </row>
    <row r="266" customFormat="false" ht="13.5" hidden="false" customHeight="false" outlineLevel="0" collapsed="false">
      <c r="B266" s="2"/>
      <c r="C266" s="2" t="n">
        <v>1</v>
      </c>
      <c r="D266" s="2" t="n">
        <v>1</v>
      </c>
      <c r="E266" s="2" t="n">
        <v>1</v>
      </c>
      <c r="F266" s="2" t="n">
        <v>1</v>
      </c>
      <c r="G266" s="2" t="n">
        <v>1</v>
      </c>
      <c r="H266" s="2"/>
      <c r="I266" s="2"/>
      <c r="K266" s="1" t="n">
        <f aca="false">(((((((((B266)*2+C266)*2+D266)*2+E266)*2+F266)*2+G266)*2+H266)*2+I266))</f>
        <v>124</v>
      </c>
      <c r="L266" s="1" t="str">
        <f aca="false">DEC2HEX(K266,2)</f>
        <v>7C</v>
      </c>
      <c r="M266" s="0" t="str">
        <f aca="false">"#0x"&amp;L266</f>
        <v>#0x7C</v>
      </c>
    </row>
    <row r="267" customFormat="false" ht="13.5" hidden="false" customHeight="false" outlineLevel="0" collapsed="false">
      <c r="B267" s="2"/>
      <c r="C267" s="2"/>
      <c r="D267" s="2"/>
      <c r="E267" s="2"/>
      <c r="F267" s="2"/>
      <c r="G267" s="2" t="n">
        <v>1</v>
      </c>
      <c r="H267" s="2" t="n">
        <v>1</v>
      </c>
      <c r="I267" s="2"/>
      <c r="K267" s="1" t="n">
        <f aca="false">(((((((((B267)*2+C267)*2+D267)*2+E267)*2+F267)*2+G267)*2+H267)*2+I267))</f>
        <v>6</v>
      </c>
      <c r="L267" s="1" t="str">
        <f aca="false">DEC2HEX(K267,2)</f>
        <v>06</v>
      </c>
      <c r="M267" s="0" t="str">
        <f aca="false">"#0x"&amp;L267</f>
        <v>#0x06</v>
      </c>
    </row>
    <row r="268" customFormat="false" ht="13.5" hidden="false" customHeight="false" outlineLevel="0" collapsed="false">
      <c r="B268" s="2" t="n">
        <v>1</v>
      </c>
      <c r="C268" s="2" t="n">
        <v>1</v>
      </c>
      <c r="D268" s="2" t="n">
        <v>1</v>
      </c>
      <c r="E268" s="2" t="n">
        <v>1</v>
      </c>
      <c r="F268" s="2" t="n">
        <v>1</v>
      </c>
      <c r="G268" s="2" t="n">
        <v>1</v>
      </c>
      <c r="H268" s="2" t="n">
        <v>1</v>
      </c>
      <c r="I268" s="2"/>
      <c r="K268" s="1" t="n">
        <f aca="false">(((((((((B268)*2+C268)*2+D268)*2+E268)*2+F268)*2+G268)*2+H268)*2+I268))</f>
        <v>254</v>
      </c>
      <c r="L268" s="1" t="str">
        <f aca="false">DEC2HEX(K268,2)</f>
        <v>FE</v>
      </c>
      <c r="M268" s="0" t="str">
        <f aca="false">"#0x"&amp;L268</f>
        <v>#0xFE</v>
      </c>
    </row>
    <row r="269" customFormat="false" ht="13.5" hidden="false" customHeight="false" outlineLevel="0" collapsed="false">
      <c r="B269" s="2" t="n">
        <v>1</v>
      </c>
      <c r="C269" s="2" t="n">
        <v>1</v>
      </c>
      <c r="D269" s="2" t="n">
        <v>1</v>
      </c>
      <c r="E269" s="2" t="n">
        <v>1</v>
      </c>
      <c r="F269" s="2" t="n">
        <v>1</v>
      </c>
      <c r="G269" s="2" t="n">
        <v>1</v>
      </c>
      <c r="H269" s="2"/>
      <c r="I269" s="2"/>
      <c r="K269" s="1" t="n">
        <f aca="false">(((((((((B269)*2+C269)*2+D269)*2+E269)*2+F269)*2+G269)*2+H269)*2+I269))</f>
        <v>252</v>
      </c>
      <c r="L269" s="1" t="str">
        <f aca="false">DEC2HEX(K269,2)</f>
        <v>FC</v>
      </c>
      <c r="M269" s="0" t="str">
        <f aca="false">"#0x"&amp;L269</f>
        <v>#0xFC</v>
      </c>
    </row>
    <row r="270" customFormat="false" ht="13.5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K270" s="1" t="n">
        <f aca="false">(((((((((B270)*2+C270)*2+D270)*2+E270)*2+F270)*2+G270)*2+H270)*2+I270))</f>
        <v>0</v>
      </c>
      <c r="L270" s="1" t="str">
        <f aca="false">DEC2HEX(K270,2)</f>
        <v>00</v>
      </c>
      <c r="M270" s="0" t="str">
        <f aca="false">"#0x"&amp;L270</f>
        <v>#0x00</v>
      </c>
    </row>
    <row r="272" customFormat="false" ht="13.5" hidden="false" customHeight="false" outlineLevel="0" collapsed="false">
      <c r="A272" s="0" t="n">
        <f aca="false">A263+1</f>
        <v>30</v>
      </c>
      <c r="B272" s="2"/>
      <c r="C272" s="2" t="n">
        <v>1</v>
      </c>
      <c r="D272" s="2" t="n">
        <v>1</v>
      </c>
      <c r="E272" s="2" t="n">
        <v>1</v>
      </c>
      <c r="F272" s="2" t="n">
        <v>1</v>
      </c>
      <c r="G272" s="2" t="n">
        <v>1</v>
      </c>
      <c r="H272" s="2" t="n">
        <v>1</v>
      </c>
      <c r="I272" s="2"/>
      <c r="K272" s="1" t="n">
        <f aca="false">(((((((((B272)*2+C272)*2+D272)*2+E272)*2+F272)*2+G272)*2+H272)*2+I272))</f>
        <v>126</v>
      </c>
      <c r="L272" s="1" t="str">
        <f aca="false">DEC2HEX(K272,2)</f>
        <v>7E</v>
      </c>
      <c r="M272" s="0" t="str">
        <f aca="false">"#0x"&amp;L272</f>
        <v>#0x7E</v>
      </c>
    </row>
    <row r="273" customFormat="false" ht="13.5" hidden="false" customHeight="false" outlineLevel="0" collapsed="false">
      <c r="B273" s="2"/>
      <c r="C273" s="2" t="n">
        <v>1</v>
      </c>
      <c r="D273" s="2" t="n">
        <v>1</v>
      </c>
      <c r="E273" s="2" t="n">
        <v>1</v>
      </c>
      <c r="F273" s="2" t="n">
        <v>1</v>
      </c>
      <c r="G273" s="2" t="n">
        <v>1</v>
      </c>
      <c r="H273" s="2" t="n">
        <v>1</v>
      </c>
      <c r="I273" s="2"/>
      <c r="K273" s="1" t="n">
        <f aca="false">(((((((((B273)*2+C273)*2+D273)*2+E273)*2+F273)*2+G273)*2+H273)*2+I273))</f>
        <v>126</v>
      </c>
      <c r="L273" s="1" t="str">
        <f aca="false">DEC2HEX(K273,2)</f>
        <v>7E</v>
      </c>
      <c r="M273" s="0" t="str">
        <f aca="false">"#0x"&amp;L273</f>
        <v>#0x7E</v>
      </c>
    </row>
    <row r="274" customFormat="false" ht="13.5" hidden="false" customHeight="false" outlineLevel="0" collapsed="false">
      <c r="B274" s="2"/>
      <c r="C274" s="2"/>
      <c r="D274" s="2"/>
      <c r="E274" s="2" t="n">
        <v>1</v>
      </c>
      <c r="F274" s="2" t="n">
        <v>1</v>
      </c>
      <c r="G274" s="2"/>
      <c r="H274" s="2"/>
      <c r="I274" s="2"/>
      <c r="K274" s="1" t="n">
        <f aca="false">(((((((((B274)*2+C274)*2+D274)*2+E274)*2+F274)*2+G274)*2+H274)*2+I274))</f>
        <v>24</v>
      </c>
      <c r="L274" s="1" t="str">
        <f aca="false">DEC2HEX(K274,2)</f>
        <v>18</v>
      </c>
      <c r="M274" s="0" t="str">
        <f aca="false">"#0x"&amp;L274</f>
        <v>#0x18</v>
      </c>
    </row>
    <row r="275" customFormat="false" ht="13.5" hidden="false" customHeight="false" outlineLevel="0" collapsed="false">
      <c r="B275" s="2"/>
      <c r="C275" s="2"/>
      <c r="D275" s="2"/>
      <c r="E275" s="2" t="n">
        <v>1</v>
      </c>
      <c r="F275" s="2" t="n">
        <v>1</v>
      </c>
      <c r="G275" s="2"/>
      <c r="H275" s="2"/>
      <c r="I275" s="2"/>
      <c r="K275" s="1" t="n">
        <f aca="false">(((((((((B275)*2+C275)*2+D275)*2+E275)*2+F275)*2+G275)*2+H275)*2+I275))</f>
        <v>24</v>
      </c>
      <c r="L275" s="1" t="str">
        <f aca="false">DEC2HEX(K275,2)</f>
        <v>18</v>
      </c>
      <c r="M275" s="0" t="str">
        <f aca="false">"#0x"&amp;L275</f>
        <v>#0x18</v>
      </c>
    </row>
    <row r="276" customFormat="false" ht="13.5" hidden="false" customHeight="false" outlineLevel="0" collapsed="false">
      <c r="B276" s="2"/>
      <c r="C276" s="2"/>
      <c r="D276" s="2"/>
      <c r="E276" s="2" t="n">
        <v>1</v>
      </c>
      <c r="F276" s="2" t="n">
        <v>1</v>
      </c>
      <c r="G276" s="2"/>
      <c r="H276" s="2"/>
      <c r="I276" s="2"/>
      <c r="K276" s="1" t="n">
        <f aca="false">(((((((((B276)*2+C276)*2+D276)*2+E276)*2+F276)*2+G276)*2+H276)*2+I276))</f>
        <v>24</v>
      </c>
      <c r="L276" s="1" t="str">
        <f aca="false">DEC2HEX(K276,2)</f>
        <v>18</v>
      </c>
      <c r="M276" s="0" t="str">
        <f aca="false">"#0x"&amp;L276</f>
        <v>#0x18</v>
      </c>
    </row>
    <row r="277" customFormat="false" ht="13.5" hidden="false" customHeight="false" outlineLevel="0" collapsed="false">
      <c r="B277" s="2"/>
      <c r="C277" s="2"/>
      <c r="D277" s="2"/>
      <c r="E277" s="2" t="n">
        <v>1</v>
      </c>
      <c r="F277" s="2" t="n">
        <v>1</v>
      </c>
      <c r="G277" s="2"/>
      <c r="H277" s="2"/>
      <c r="I277" s="2"/>
      <c r="K277" s="1" t="n">
        <f aca="false">(((((((((B277)*2+C277)*2+D277)*2+E277)*2+F277)*2+G277)*2+H277)*2+I277))</f>
        <v>24</v>
      </c>
      <c r="L277" s="1" t="str">
        <f aca="false">DEC2HEX(K277,2)</f>
        <v>18</v>
      </c>
      <c r="M277" s="0" t="str">
        <f aca="false">"#0x"&amp;L277</f>
        <v>#0x18</v>
      </c>
    </row>
    <row r="278" customFormat="false" ht="13.5" hidden="false" customHeight="false" outlineLevel="0" collapsed="false">
      <c r="B278" s="2"/>
      <c r="C278" s="2"/>
      <c r="D278" s="2"/>
      <c r="E278" s="2" t="n">
        <v>1</v>
      </c>
      <c r="F278" s="2" t="n">
        <v>1</v>
      </c>
      <c r="G278" s="2"/>
      <c r="H278" s="2"/>
      <c r="I278" s="2"/>
      <c r="K278" s="1" t="n">
        <f aca="false">(((((((((B278)*2+C278)*2+D278)*2+E278)*2+F278)*2+G278)*2+H278)*2+I278))</f>
        <v>24</v>
      </c>
      <c r="L278" s="1" t="str">
        <f aca="false">DEC2HEX(K278,2)</f>
        <v>18</v>
      </c>
      <c r="M278" s="0" t="str">
        <f aca="false">"#0x"&amp;L278</f>
        <v>#0x18</v>
      </c>
    </row>
    <row r="279" customFormat="false" ht="13.5" hidden="false" customHeight="false" outlineLevel="0" collapsed="false">
      <c r="B279" s="2"/>
      <c r="C279" s="2"/>
      <c r="D279" s="2"/>
      <c r="E279" s="2"/>
      <c r="F279" s="2"/>
      <c r="G279" s="2"/>
      <c r="H279" s="2"/>
      <c r="I279" s="2"/>
      <c r="K279" s="1" t="n">
        <f aca="false">(((((((((B279)*2+C279)*2+D279)*2+E279)*2+F279)*2+G279)*2+H279)*2+I279))</f>
        <v>0</v>
      </c>
      <c r="L279" s="1" t="str">
        <f aca="false">DEC2HEX(K279,2)</f>
        <v>00</v>
      </c>
      <c r="M279" s="0" t="str">
        <f aca="false">"#0x"&amp;L279</f>
        <v>#0x00</v>
      </c>
    </row>
    <row r="281" customFormat="false" ht="13.5" hidden="false" customHeight="false" outlineLevel="0" collapsed="false">
      <c r="A281" s="0" t="n">
        <f aca="false">A272+1</f>
        <v>31</v>
      </c>
      <c r="B281" s="2" t="n">
        <v>1</v>
      </c>
      <c r="C281" s="2" t="n">
        <v>1</v>
      </c>
      <c r="D281" s="2"/>
      <c r="E281" s="2"/>
      <c r="F281" s="2"/>
      <c r="G281" s="2" t="n">
        <v>1</v>
      </c>
      <c r="H281" s="2" t="n">
        <v>1</v>
      </c>
      <c r="I281" s="2"/>
      <c r="K281" s="1" t="n">
        <f aca="false">(((((((((B281)*2+C281)*2+D281)*2+E281)*2+F281)*2+G281)*2+H281)*2+I281))</f>
        <v>198</v>
      </c>
      <c r="L281" s="1" t="str">
        <f aca="false">DEC2HEX(K281,2)</f>
        <v>C6</v>
      </c>
      <c r="M281" s="0" t="str">
        <f aca="false">"#0x"&amp;L281</f>
        <v>#0xC6</v>
      </c>
    </row>
    <row r="282" customFormat="false" ht="13.5" hidden="false" customHeight="false" outlineLevel="0" collapsed="false">
      <c r="B282" s="2" t="n">
        <v>1</v>
      </c>
      <c r="C282" s="2" t="n">
        <v>1</v>
      </c>
      <c r="D282" s="2"/>
      <c r="E282" s="2"/>
      <c r="F282" s="2"/>
      <c r="G282" s="2" t="n">
        <v>1</v>
      </c>
      <c r="H282" s="2" t="n">
        <v>1</v>
      </c>
      <c r="I282" s="2"/>
      <c r="K282" s="1" t="n">
        <f aca="false">(((((((((B282)*2+C282)*2+D282)*2+E282)*2+F282)*2+G282)*2+H282)*2+I282))</f>
        <v>198</v>
      </c>
      <c r="L282" s="1" t="str">
        <f aca="false">DEC2HEX(K282,2)</f>
        <v>C6</v>
      </c>
      <c r="M282" s="0" t="str">
        <f aca="false">"#0x"&amp;L282</f>
        <v>#0xC6</v>
      </c>
    </row>
    <row r="283" customFormat="false" ht="13.5" hidden="false" customHeight="false" outlineLevel="0" collapsed="false">
      <c r="B283" s="2" t="n">
        <v>1</v>
      </c>
      <c r="C283" s="2" t="n">
        <v>1</v>
      </c>
      <c r="D283" s="2"/>
      <c r="E283" s="2"/>
      <c r="F283" s="2"/>
      <c r="G283" s="2" t="n">
        <v>1</v>
      </c>
      <c r="H283" s="2" t="n">
        <v>1</v>
      </c>
      <c r="I283" s="2"/>
      <c r="K283" s="1" t="n">
        <f aca="false">(((((((((B283)*2+C283)*2+D283)*2+E283)*2+F283)*2+G283)*2+H283)*2+I283))</f>
        <v>198</v>
      </c>
      <c r="L283" s="1" t="str">
        <f aca="false">DEC2HEX(K283,2)</f>
        <v>C6</v>
      </c>
      <c r="M283" s="0" t="str">
        <f aca="false">"#0x"&amp;L283</f>
        <v>#0xC6</v>
      </c>
    </row>
    <row r="284" customFormat="false" ht="13.5" hidden="false" customHeight="false" outlineLevel="0" collapsed="false">
      <c r="B284" s="2" t="n">
        <v>1</v>
      </c>
      <c r="C284" s="2" t="n">
        <v>1</v>
      </c>
      <c r="D284" s="2"/>
      <c r="E284" s="2"/>
      <c r="F284" s="2"/>
      <c r="G284" s="2" t="n">
        <v>1</v>
      </c>
      <c r="H284" s="2" t="n">
        <v>1</v>
      </c>
      <c r="I284" s="2"/>
      <c r="K284" s="1" t="n">
        <f aca="false">(((((((((B284)*2+C284)*2+D284)*2+E284)*2+F284)*2+G284)*2+H284)*2+I284))</f>
        <v>198</v>
      </c>
      <c r="L284" s="1" t="str">
        <f aca="false">DEC2HEX(K284,2)</f>
        <v>C6</v>
      </c>
      <c r="M284" s="0" t="str">
        <f aca="false">"#0x"&amp;L284</f>
        <v>#0xC6</v>
      </c>
    </row>
    <row r="285" customFormat="false" ht="13.5" hidden="false" customHeight="false" outlineLevel="0" collapsed="false">
      <c r="B285" s="2" t="n">
        <v>1</v>
      </c>
      <c r="C285" s="2" t="n">
        <v>1</v>
      </c>
      <c r="D285" s="2"/>
      <c r="E285" s="2"/>
      <c r="F285" s="2"/>
      <c r="G285" s="2" t="n">
        <v>1</v>
      </c>
      <c r="H285" s="2" t="n">
        <v>1</v>
      </c>
      <c r="I285" s="2"/>
      <c r="K285" s="1" t="n">
        <f aca="false">(((((((((B285)*2+C285)*2+D285)*2+E285)*2+F285)*2+G285)*2+H285)*2+I285))</f>
        <v>198</v>
      </c>
      <c r="L285" s="1" t="str">
        <f aca="false">DEC2HEX(K285,2)</f>
        <v>C6</v>
      </c>
      <c r="M285" s="0" t="str">
        <f aca="false">"#0x"&amp;L285</f>
        <v>#0xC6</v>
      </c>
    </row>
    <row r="286" customFormat="false" ht="13.5" hidden="false" customHeight="false" outlineLevel="0" collapsed="false">
      <c r="B286" s="2" t="n">
        <v>1</v>
      </c>
      <c r="C286" s="2" t="n">
        <v>1</v>
      </c>
      <c r="D286" s="2" t="n">
        <v>1</v>
      </c>
      <c r="E286" s="2" t="n">
        <v>1</v>
      </c>
      <c r="F286" s="2" t="n">
        <v>1</v>
      </c>
      <c r="G286" s="2" t="n">
        <v>1</v>
      </c>
      <c r="H286" s="2" t="n">
        <v>1</v>
      </c>
      <c r="I286" s="2"/>
      <c r="K286" s="1" t="n">
        <f aca="false">(((((((((B286)*2+C286)*2+D286)*2+E286)*2+F286)*2+G286)*2+H286)*2+I286))</f>
        <v>254</v>
      </c>
      <c r="L286" s="1" t="str">
        <f aca="false">DEC2HEX(K286,2)</f>
        <v>FE</v>
      </c>
      <c r="M286" s="0" t="str">
        <f aca="false">"#0x"&amp;L286</f>
        <v>#0xFE</v>
      </c>
    </row>
    <row r="287" customFormat="false" ht="13.5" hidden="false" customHeight="false" outlineLevel="0" collapsed="false">
      <c r="B287" s="2"/>
      <c r="C287" s="2" t="n">
        <v>1</v>
      </c>
      <c r="D287" s="2" t="n">
        <v>1</v>
      </c>
      <c r="E287" s="2" t="n">
        <v>1</v>
      </c>
      <c r="F287" s="2" t="n">
        <v>1</v>
      </c>
      <c r="G287" s="2" t="n">
        <v>1</v>
      </c>
      <c r="H287" s="2"/>
      <c r="I287" s="2"/>
      <c r="K287" s="1" t="n">
        <f aca="false">(((((((((B287)*2+C287)*2+D287)*2+E287)*2+F287)*2+G287)*2+H287)*2+I287))</f>
        <v>124</v>
      </c>
      <c r="L287" s="1" t="str">
        <f aca="false">DEC2HEX(K287,2)</f>
        <v>7C</v>
      </c>
      <c r="M287" s="0" t="str">
        <f aca="false">"#0x"&amp;L287</f>
        <v>#0x7C</v>
      </c>
    </row>
    <row r="288" customFormat="false" ht="13.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K288" s="1" t="n">
        <f aca="false">(((((((((B288)*2+C288)*2+D288)*2+E288)*2+F288)*2+G288)*2+H288)*2+I288))</f>
        <v>0</v>
      </c>
      <c r="L288" s="1" t="str">
        <f aca="false">DEC2HEX(K288,2)</f>
        <v>00</v>
      </c>
      <c r="M288" s="0" t="str">
        <f aca="false">"#0x"&amp;L288</f>
        <v>#0x00</v>
      </c>
    </row>
    <row r="290" customFormat="false" ht="13.5" hidden="false" customHeight="false" outlineLevel="0" collapsed="false">
      <c r="A290" s="0" t="n">
        <f aca="false">A281+1</f>
        <v>32</v>
      </c>
      <c r="B290" s="2" t="n">
        <v>1</v>
      </c>
      <c r="C290" s="2" t="n">
        <v>1</v>
      </c>
      <c r="D290" s="2"/>
      <c r="E290" s="2"/>
      <c r="F290" s="2"/>
      <c r="G290" s="2" t="n">
        <v>1</v>
      </c>
      <c r="H290" s="2" t="n">
        <v>1</v>
      </c>
      <c r="I290" s="2"/>
      <c r="K290" s="1" t="n">
        <f aca="false">(((((((((B290)*2+C290)*2+D290)*2+E290)*2+F290)*2+G290)*2+H290)*2+I290))</f>
        <v>198</v>
      </c>
      <c r="L290" s="1" t="str">
        <f aca="false">DEC2HEX(K290,2)</f>
        <v>C6</v>
      </c>
      <c r="M290" s="0" t="str">
        <f aca="false">"#0x"&amp;L290</f>
        <v>#0xC6</v>
      </c>
    </row>
    <row r="291" customFormat="false" ht="13.5" hidden="false" customHeight="false" outlineLevel="0" collapsed="false">
      <c r="B291" s="2" t="n">
        <v>1</v>
      </c>
      <c r="C291" s="2" t="n">
        <v>1</v>
      </c>
      <c r="D291" s="2"/>
      <c r="E291" s="2"/>
      <c r="F291" s="2"/>
      <c r="G291" s="2" t="n">
        <v>1</v>
      </c>
      <c r="H291" s="2" t="n">
        <v>1</v>
      </c>
      <c r="I291" s="2"/>
      <c r="K291" s="1" t="n">
        <f aca="false">(((((((((B291)*2+C291)*2+D291)*2+E291)*2+F291)*2+G291)*2+H291)*2+I291))</f>
        <v>198</v>
      </c>
      <c r="L291" s="1" t="str">
        <f aca="false">DEC2HEX(K291,2)</f>
        <v>C6</v>
      </c>
      <c r="M291" s="0" t="str">
        <f aca="false">"#0x"&amp;L291</f>
        <v>#0xC6</v>
      </c>
    </row>
    <row r="292" customFormat="false" ht="13.5" hidden="false" customHeight="false" outlineLevel="0" collapsed="false">
      <c r="B292" s="2"/>
      <c r="C292" s="2" t="n">
        <v>1</v>
      </c>
      <c r="D292" s="2" t="n">
        <v>1</v>
      </c>
      <c r="E292" s="2"/>
      <c r="F292" s="2" t="n">
        <v>1</v>
      </c>
      <c r="G292" s="2" t="n">
        <v>1</v>
      </c>
      <c r="H292" s="2"/>
      <c r="I292" s="2"/>
      <c r="K292" s="1" t="n">
        <f aca="false">(((((((((B292)*2+C292)*2+D292)*2+E292)*2+F292)*2+G292)*2+H292)*2+I292))</f>
        <v>108</v>
      </c>
      <c r="L292" s="1" t="str">
        <f aca="false">DEC2HEX(K292,2)</f>
        <v>6C</v>
      </c>
      <c r="M292" s="0" t="str">
        <f aca="false">"#0x"&amp;L292</f>
        <v>#0x6C</v>
      </c>
    </row>
    <row r="293" customFormat="false" ht="13.5" hidden="false" customHeight="false" outlineLevel="0" collapsed="false">
      <c r="B293" s="2"/>
      <c r="C293" s="2" t="n">
        <v>1</v>
      </c>
      <c r="D293" s="2" t="n">
        <v>1</v>
      </c>
      <c r="E293" s="2"/>
      <c r="F293" s="2" t="n">
        <v>1</v>
      </c>
      <c r="G293" s="2" t="n">
        <v>1</v>
      </c>
      <c r="H293" s="2"/>
      <c r="I293" s="2"/>
      <c r="K293" s="1" t="n">
        <f aca="false">(((((((((B293)*2+C293)*2+D293)*2+E293)*2+F293)*2+G293)*2+H293)*2+I293))</f>
        <v>108</v>
      </c>
      <c r="L293" s="1" t="str">
        <f aca="false">DEC2HEX(K293,2)</f>
        <v>6C</v>
      </c>
      <c r="M293" s="0" t="str">
        <f aca="false">"#0x"&amp;L293</f>
        <v>#0x6C</v>
      </c>
    </row>
    <row r="294" customFormat="false" ht="13.5" hidden="false" customHeight="false" outlineLevel="0" collapsed="false">
      <c r="B294" s="2"/>
      <c r="C294" s="2"/>
      <c r="D294" s="2" t="n">
        <v>1</v>
      </c>
      <c r="E294" s="2" t="n">
        <v>1</v>
      </c>
      <c r="F294" s="2" t="n">
        <v>1</v>
      </c>
      <c r="G294" s="2"/>
      <c r="H294" s="2"/>
      <c r="I294" s="2"/>
      <c r="K294" s="1" t="n">
        <f aca="false">(((((((((B294)*2+C294)*2+D294)*2+E294)*2+F294)*2+G294)*2+H294)*2+I294))</f>
        <v>56</v>
      </c>
      <c r="L294" s="1" t="str">
        <f aca="false">DEC2HEX(K294,2)</f>
        <v>38</v>
      </c>
      <c r="M294" s="0" t="str">
        <f aca="false">"#0x"&amp;L294</f>
        <v>#0x38</v>
      </c>
    </row>
    <row r="295" customFormat="false" ht="13.5" hidden="false" customHeight="false" outlineLevel="0" collapsed="false">
      <c r="B295" s="2"/>
      <c r="C295" s="2"/>
      <c r="D295" s="2" t="n">
        <v>1</v>
      </c>
      <c r="E295" s="2" t="n">
        <v>1</v>
      </c>
      <c r="F295" s="2" t="n">
        <v>1</v>
      </c>
      <c r="G295" s="2"/>
      <c r="H295" s="2"/>
      <c r="I295" s="2"/>
      <c r="K295" s="1" t="n">
        <f aca="false">(((((((((B295)*2+C295)*2+D295)*2+E295)*2+F295)*2+G295)*2+H295)*2+I295))</f>
        <v>56</v>
      </c>
      <c r="L295" s="1" t="str">
        <f aca="false">DEC2HEX(K295,2)</f>
        <v>38</v>
      </c>
      <c r="M295" s="0" t="str">
        <f aca="false">"#0x"&amp;L295</f>
        <v>#0x38</v>
      </c>
    </row>
    <row r="296" customFormat="false" ht="13.5" hidden="false" customHeight="false" outlineLevel="0" collapsed="false">
      <c r="B296" s="2"/>
      <c r="C296" s="2"/>
      <c r="D296" s="2"/>
      <c r="E296" s="2" t="n">
        <v>1</v>
      </c>
      <c r="F296" s="2"/>
      <c r="G296" s="2"/>
      <c r="H296" s="2"/>
      <c r="I296" s="2"/>
      <c r="K296" s="1" t="n">
        <f aca="false">(((((((((B296)*2+C296)*2+D296)*2+E296)*2+F296)*2+G296)*2+H296)*2+I296))</f>
        <v>16</v>
      </c>
      <c r="L296" s="1" t="str">
        <f aca="false">DEC2HEX(K296,2)</f>
        <v>10</v>
      </c>
      <c r="M296" s="0" t="str">
        <f aca="false">"#0x"&amp;L296</f>
        <v>#0x10</v>
      </c>
    </row>
    <row r="297" customFormat="false" ht="13.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K297" s="1" t="n">
        <f aca="false">(((((((((B297)*2+C297)*2+D297)*2+E297)*2+F297)*2+G297)*2+H297)*2+I297))</f>
        <v>0</v>
      </c>
      <c r="L297" s="1" t="str">
        <f aca="false">DEC2HEX(K297,2)</f>
        <v>00</v>
      </c>
      <c r="M297" s="0" t="str">
        <f aca="false">"#0x"&amp;L297</f>
        <v>#0x00</v>
      </c>
    </row>
    <row r="299" customFormat="false" ht="13.5" hidden="false" customHeight="false" outlineLevel="0" collapsed="false">
      <c r="A299" s="0" t="n">
        <f aca="false">A290+1</f>
        <v>33</v>
      </c>
      <c r="B299" s="2" t="n">
        <v>1</v>
      </c>
      <c r="C299" s="2" t="n">
        <v>1</v>
      </c>
      <c r="D299" s="2"/>
      <c r="E299" s="2"/>
      <c r="F299" s="2"/>
      <c r="G299" s="2" t="n">
        <v>1</v>
      </c>
      <c r="H299" s="2" t="n">
        <v>1</v>
      </c>
      <c r="I299" s="2"/>
      <c r="K299" s="1" t="n">
        <f aca="false">(((((((((B299)*2+C299)*2+D299)*2+E299)*2+F299)*2+G299)*2+H299)*2+I299))</f>
        <v>198</v>
      </c>
      <c r="L299" s="1" t="str">
        <f aca="false">DEC2HEX(K299,2)</f>
        <v>C6</v>
      </c>
      <c r="M299" s="0" t="str">
        <f aca="false">"#0x"&amp;L299</f>
        <v>#0xC6</v>
      </c>
    </row>
    <row r="300" customFormat="false" ht="13.5" hidden="false" customHeight="false" outlineLevel="0" collapsed="false">
      <c r="B300" s="2" t="n">
        <v>1</v>
      </c>
      <c r="C300" s="2" t="n">
        <v>1</v>
      </c>
      <c r="D300" s="2"/>
      <c r="E300" s="2"/>
      <c r="F300" s="2"/>
      <c r="G300" s="2" t="n">
        <v>1</v>
      </c>
      <c r="H300" s="2" t="n">
        <v>1</v>
      </c>
      <c r="I300" s="2"/>
      <c r="K300" s="1" t="n">
        <f aca="false">(((((((((B300)*2+C300)*2+D300)*2+E300)*2+F300)*2+G300)*2+H300)*2+I300))</f>
        <v>198</v>
      </c>
      <c r="L300" s="1" t="str">
        <f aca="false">DEC2HEX(K300,2)</f>
        <v>C6</v>
      </c>
      <c r="M300" s="0" t="str">
        <f aca="false">"#0x"&amp;L300</f>
        <v>#0xC6</v>
      </c>
    </row>
    <row r="301" customFormat="false" ht="13.5" hidden="false" customHeight="false" outlineLevel="0" collapsed="false">
      <c r="B301" s="2" t="n">
        <v>1</v>
      </c>
      <c r="C301" s="2" t="n">
        <v>1</v>
      </c>
      <c r="D301" s="2"/>
      <c r="E301" s="2"/>
      <c r="F301" s="2"/>
      <c r="G301" s="2" t="n">
        <v>1</v>
      </c>
      <c r="H301" s="2" t="n">
        <v>1</v>
      </c>
      <c r="I301" s="2"/>
      <c r="K301" s="1" t="n">
        <f aca="false">(((((((((B301)*2+C301)*2+D301)*2+E301)*2+F301)*2+G301)*2+H301)*2+I301))</f>
        <v>198</v>
      </c>
      <c r="L301" s="1" t="str">
        <f aca="false">DEC2HEX(K301,2)</f>
        <v>C6</v>
      </c>
      <c r="M301" s="0" t="str">
        <f aca="false">"#0x"&amp;L301</f>
        <v>#0xC6</v>
      </c>
    </row>
    <row r="302" customFormat="false" ht="13.5" hidden="false" customHeight="false" outlineLevel="0" collapsed="false">
      <c r="B302" s="2" t="n">
        <v>1</v>
      </c>
      <c r="C302" s="2" t="n">
        <v>1</v>
      </c>
      <c r="D302" s="2"/>
      <c r="E302" s="2" t="n">
        <v>1</v>
      </c>
      <c r="F302" s="2"/>
      <c r="G302" s="2" t="n">
        <v>1</v>
      </c>
      <c r="H302" s="2" t="n">
        <v>1</v>
      </c>
      <c r="I302" s="2"/>
      <c r="K302" s="1" t="n">
        <f aca="false">(((((((((B302)*2+C302)*2+D302)*2+E302)*2+F302)*2+G302)*2+H302)*2+I302))</f>
        <v>214</v>
      </c>
      <c r="L302" s="1" t="str">
        <f aca="false">DEC2HEX(K302,2)</f>
        <v>D6</v>
      </c>
      <c r="M302" s="0" t="str">
        <f aca="false">"#0x"&amp;L302</f>
        <v>#0xD6</v>
      </c>
    </row>
    <row r="303" customFormat="false" ht="13.5" hidden="false" customHeight="false" outlineLevel="0" collapsed="false">
      <c r="B303" s="2" t="n">
        <v>1</v>
      </c>
      <c r="C303" s="2" t="n">
        <v>1</v>
      </c>
      <c r="D303" s="2" t="n">
        <v>1</v>
      </c>
      <c r="E303" s="2" t="n">
        <v>1</v>
      </c>
      <c r="F303" s="2" t="n">
        <v>1</v>
      </c>
      <c r="G303" s="2" t="n">
        <v>1</v>
      </c>
      <c r="H303" s="2" t="n">
        <v>1</v>
      </c>
      <c r="I303" s="2"/>
      <c r="K303" s="1" t="n">
        <f aca="false">(((((((((B303)*2+C303)*2+D303)*2+E303)*2+F303)*2+G303)*2+H303)*2+I303))</f>
        <v>254</v>
      </c>
      <c r="L303" s="1" t="str">
        <f aca="false">DEC2HEX(K303,2)</f>
        <v>FE</v>
      </c>
      <c r="M303" s="0" t="str">
        <f aca="false">"#0x"&amp;L303</f>
        <v>#0xFE</v>
      </c>
    </row>
    <row r="304" customFormat="false" ht="13.5" hidden="false" customHeight="false" outlineLevel="0" collapsed="false">
      <c r="B304" s="2" t="n">
        <v>1</v>
      </c>
      <c r="C304" s="2" t="n">
        <v>1</v>
      </c>
      <c r="D304" s="2" t="n">
        <v>1</v>
      </c>
      <c r="E304" s="2"/>
      <c r="F304" s="2" t="n">
        <v>1</v>
      </c>
      <c r="G304" s="2" t="n">
        <v>1</v>
      </c>
      <c r="H304" s="2" t="n">
        <v>1</v>
      </c>
      <c r="I304" s="2"/>
      <c r="K304" s="1" t="n">
        <f aca="false">(((((((((B304)*2+C304)*2+D304)*2+E304)*2+F304)*2+G304)*2+H304)*2+I304))</f>
        <v>238</v>
      </c>
      <c r="L304" s="1" t="str">
        <f aca="false">DEC2HEX(K304,2)</f>
        <v>EE</v>
      </c>
      <c r="M304" s="0" t="str">
        <f aca="false">"#0x"&amp;L304</f>
        <v>#0xEE</v>
      </c>
    </row>
    <row r="305" customFormat="false" ht="13.5" hidden="false" customHeight="false" outlineLevel="0" collapsed="false">
      <c r="B305" s="2" t="n">
        <v>1</v>
      </c>
      <c r="C305" s="2" t="n">
        <v>1</v>
      </c>
      <c r="D305" s="2"/>
      <c r="E305" s="2"/>
      <c r="F305" s="2"/>
      <c r="G305" s="2" t="n">
        <v>1</v>
      </c>
      <c r="H305" s="2" t="n">
        <v>1</v>
      </c>
      <c r="I305" s="2"/>
      <c r="K305" s="1" t="n">
        <f aca="false">(((((((((B305)*2+C305)*2+D305)*2+E305)*2+F305)*2+G305)*2+H305)*2+I305))</f>
        <v>198</v>
      </c>
      <c r="L305" s="1" t="str">
        <f aca="false">DEC2HEX(K305,2)</f>
        <v>C6</v>
      </c>
      <c r="M305" s="0" t="str">
        <f aca="false">"#0x"&amp;L305</f>
        <v>#0xC6</v>
      </c>
    </row>
    <row r="306" customFormat="false" ht="13.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K306" s="1" t="n">
        <f aca="false">(((((((((B306)*2+C306)*2+D306)*2+E306)*2+F306)*2+G306)*2+H306)*2+I306))</f>
        <v>0</v>
      </c>
      <c r="L306" s="1" t="str">
        <f aca="false">DEC2HEX(K306,2)</f>
        <v>00</v>
      </c>
      <c r="M306" s="0" t="str">
        <f aca="false">"#0x"&amp;L306</f>
        <v>#0x00</v>
      </c>
    </row>
    <row r="308" customFormat="false" ht="13.5" hidden="false" customHeight="false" outlineLevel="0" collapsed="false">
      <c r="A308" s="0" t="n">
        <f aca="false">A299+1</f>
        <v>34</v>
      </c>
      <c r="B308" s="2" t="n">
        <v>1</v>
      </c>
      <c r="C308" s="2" t="n">
        <v>1</v>
      </c>
      <c r="D308" s="2"/>
      <c r="E308" s="2"/>
      <c r="F308" s="2"/>
      <c r="G308" s="2" t="n">
        <v>1</v>
      </c>
      <c r="H308" s="2" t="n">
        <v>1</v>
      </c>
      <c r="I308" s="2"/>
      <c r="K308" s="1" t="n">
        <f aca="false">(((((((((B308)*2+C308)*2+D308)*2+E308)*2+F308)*2+G308)*2+H308)*2+I308))</f>
        <v>198</v>
      </c>
      <c r="L308" s="1" t="str">
        <f aca="false">DEC2HEX(K308,2)</f>
        <v>C6</v>
      </c>
      <c r="M308" s="0" t="str">
        <f aca="false">"#0x"&amp;L308</f>
        <v>#0xC6</v>
      </c>
    </row>
    <row r="309" customFormat="false" ht="13.5" hidden="false" customHeight="false" outlineLevel="0" collapsed="false">
      <c r="B309" s="2" t="n">
        <v>1</v>
      </c>
      <c r="C309" s="2" t="n">
        <v>1</v>
      </c>
      <c r="D309" s="2"/>
      <c r="E309" s="2"/>
      <c r="F309" s="2"/>
      <c r="G309" s="2" t="n">
        <v>1</v>
      </c>
      <c r="H309" s="2" t="n">
        <v>1</v>
      </c>
      <c r="I309" s="2"/>
      <c r="K309" s="1" t="n">
        <f aca="false">(((((((((B309)*2+C309)*2+D309)*2+E309)*2+F309)*2+G309)*2+H309)*2+I309))</f>
        <v>198</v>
      </c>
      <c r="L309" s="1" t="str">
        <f aca="false">DEC2HEX(K309,2)</f>
        <v>C6</v>
      </c>
      <c r="M309" s="0" t="str">
        <f aca="false">"#0x"&amp;L309</f>
        <v>#0xC6</v>
      </c>
    </row>
    <row r="310" customFormat="false" ht="13.5" hidden="false" customHeight="false" outlineLevel="0" collapsed="false">
      <c r="B310" s="2"/>
      <c r="C310" s="2" t="n">
        <v>1</v>
      </c>
      <c r="D310" s="2" t="n">
        <v>1</v>
      </c>
      <c r="E310" s="2"/>
      <c r="F310" s="2" t="n">
        <v>1</v>
      </c>
      <c r="G310" s="2" t="n">
        <v>1</v>
      </c>
      <c r="H310" s="2"/>
      <c r="I310" s="2"/>
      <c r="K310" s="1" t="n">
        <f aca="false">(((((((((B310)*2+C310)*2+D310)*2+E310)*2+F310)*2+G310)*2+H310)*2+I310))</f>
        <v>108</v>
      </c>
      <c r="L310" s="1" t="str">
        <f aca="false">DEC2HEX(K310,2)</f>
        <v>6C</v>
      </c>
      <c r="M310" s="0" t="str">
        <f aca="false">"#0x"&amp;L310</f>
        <v>#0x6C</v>
      </c>
    </row>
    <row r="311" customFormat="false" ht="13.5" hidden="false" customHeight="false" outlineLevel="0" collapsed="false">
      <c r="B311" s="2"/>
      <c r="C311" s="2"/>
      <c r="D311" s="2" t="n">
        <v>1</v>
      </c>
      <c r="E311" s="2" t="n">
        <v>1</v>
      </c>
      <c r="F311" s="2" t="n">
        <v>1</v>
      </c>
      <c r="G311" s="2"/>
      <c r="H311" s="2"/>
      <c r="I311" s="2"/>
      <c r="K311" s="1" t="n">
        <f aca="false">(((((((((B311)*2+C311)*2+D311)*2+E311)*2+F311)*2+G311)*2+H311)*2+I311))</f>
        <v>56</v>
      </c>
      <c r="L311" s="1" t="str">
        <f aca="false">DEC2HEX(K311,2)</f>
        <v>38</v>
      </c>
      <c r="M311" s="0" t="str">
        <f aca="false">"#0x"&amp;L311</f>
        <v>#0x38</v>
      </c>
    </row>
    <row r="312" customFormat="false" ht="13.5" hidden="false" customHeight="false" outlineLevel="0" collapsed="false">
      <c r="B312" s="2"/>
      <c r="C312" s="2" t="n">
        <v>1</v>
      </c>
      <c r="D312" s="2" t="n">
        <v>1</v>
      </c>
      <c r="E312" s="2"/>
      <c r="F312" s="2" t="n">
        <v>1</v>
      </c>
      <c r="G312" s="2" t="n">
        <v>1</v>
      </c>
      <c r="H312" s="2"/>
      <c r="I312" s="2"/>
      <c r="K312" s="1" t="n">
        <f aca="false">(((((((((B312)*2+C312)*2+D312)*2+E312)*2+F312)*2+G312)*2+H312)*2+I312))</f>
        <v>108</v>
      </c>
      <c r="L312" s="1" t="str">
        <f aca="false">DEC2HEX(K312,2)</f>
        <v>6C</v>
      </c>
      <c r="M312" s="0" t="str">
        <f aca="false">"#0x"&amp;L312</f>
        <v>#0x6C</v>
      </c>
    </row>
    <row r="313" customFormat="false" ht="13.5" hidden="false" customHeight="false" outlineLevel="0" collapsed="false">
      <c r="B313" s="2" t="n">
        <v>1</v>
      </c>
      <c r="C313" s="2" t="n">
        <v>1</v>
      </c>
      <c r="D313" s="2"/>
      <c r="E313" s="2"/>
      <c r="F313" s="2"/>
      <c r="G313" s="2" t="n">
        <v>1</v>
      </c>
      <c r="H313" s="2" t="n">
        <v>1</v>
      </c>
      <c r="I313" s="2"/>
      <c r="K313" s="1" t="n">
        <f aca="false">(((((((((B313)*2+C313)*2+D313)*2+E313)*2+F313)*2+G313)*2+H313)*2+I313))</f>
        <v>198</v>
      </c>
      <c r="L313" s="1" t="str">
        <f aca="false">DEC2HEX(K313,2)</f>
        <v>C6</v>
      </c>
      <c r="M313" s="0" t="str">
        <f aca="false">"#0x"&amp;L313</f>
        <v>#0xC6</v>
      </c>
    </row>
    <row r="314" customFormat="false" ht="13.5" hidden="false" customHeight="false" outlineLevel="0" collapsed="false">
      <c r="B314" s="2" t="n">
        <v>1</v>
      </c>
      <c r="C314" s="2" t="n">
        <v>1</v>
      </c>
      <c r="D314" s="2"/>
      <c r="E314" s="2"/>
      <c r="F314" s="2"/>
      <c r="G314" s="2" t="n">
        <v>1</v>
      </c>
      <c r="H314" s="2" t="n">
        <v>1</v>
      </c>
      <c r="I314" s="2"/>
      <c r="K314" s="1" t="n">
        <f aca="false">(((((((((B314)*2+C314)*2+D314)*2+E314)*2+F314)*2+G314)*2+H314)*2+I314))</f>
        <v>198</v>
      </c>
      <c r="L314" s="1" t="str">
        <f aca="false">DEC2HEX(K314,2)</f>
        <v>C6</v>
      </c>
      <c r="M314" s="0" t="str">
        <f aca="false">"#0x"&amp;L314</f>
        <v>#0xC6</v>
      </c>
    </row>
    <row r="315" customFormat="false" ht="13.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K315" s="1" t="n">
        <f aca="false">(((((((((B315)*2+C315)*2+D315)*2+E315)*2+F315)*2+G315)*2+H315)*2+I315))</f>
        <v>0</v>
      </c>
      <c r="L315" s="1" t="str">
        <f aca="false">DEC2HEX(K315,2)</f>
        <v>00</v>
      </c>
      <c r="M315" s="0" t="str">
        <f aca="false">"#0x"&amp;L315</f>
        <v>#0x00</v>
      </c>
    </row>
    <row r="317" customFormat="false" ht="13.5" hidden="false" customHeight="false" outlineLevel="0" collapsed="false">
      <c r="A317" s="0" t="n">
        <f aca="false">A308+1</f>
        <v>35</v>
      </c>
      <c r="B317" s="2"/>
      <c r="C317" s="2" t="n">
        <v>1</v>
      </c>
      <c r="D317" s="2" t="n">
        <v>1</v>
      </c>
      <c r="E317" s="2"/>
      <c r="F317" s="2"/>
      <c r="G317" s="2" t="n">
        <v>1</v>
      </c>
      <c r="H317" s="2" t="n">
        <v>1</v>
      </c>
      <c r="I317" s="2"/>
      <c r="K317" s="1" t="n">
        <f aca="false">(((((((((B317)*2+C317)*2+D317)*2+E317)*2+F317)*2+G317)*2+H317)*2+I317))</f>
        <v>102</v>
      </c>
      <c r="L317" s="1" t="str">
        <f aca="false">DEC2HEX(K317,2)</f>
        <v>66</v>
      </c>
      <c r="M317" s="0" t="str">
        <f aca="false">"#0x"&amp;L317</f>
        <v>#0x66</v>
      </c>
    </row>
    <row r="318" customFormat="false" ht="13.5" hidden="false" customHeight="false" outlineLevel="0" collapsed="false">
      <c r="B318" s="2"/>
      <c r="C318" s="2" t="n">
        <v>1</v>
      </c>
      <c r="D318" s="2" t="n">
        <v>1</v>
      </c>
      <c r="E318" s="2"/>
      <c r="F318" s="2"/>
      <c r="G318" s="2" t="n">
        <v>1</v>
      </c>
      <c r="H318" s="2" t="n">
        <v>1</v>
      </c>
      <c r="I318" s="2"/>
      <c r="K318" s="1" t="n">
        <f aca="false">(((((((((B318)*2+C318)*2+D318)*2+E318)*2+F318)*2+G318)*2+H318)*2+I318))</f>
        <v>102</v>
      </c>
      <c r="L318" s="1" t="str">
        <f aca="false">DEC2HEX(K318,2)</f>
        <v>66</v>
      </c>
      <c r="M318" s="0" t="str">
        <f aca="false">"#0x"&amp;L318</f>
        <v>#0x66</v>
      </c>
    </row>
    <row r="319" customFormat="false" ht="13.5" hidden="false" customHeight="false" outlineLevel="0" collapsed="false">
      <c r="B319" s="2"/>
      <c r="C319" s="2" t="n">
        <v>1</v>
      </c>
      <c r="D319" s="2" t="n">
        <v>1</v>
      </c>
      <c r="E319" s="2" t="n">
        <v>1</v>
      </c>
      <c r="F319" s="2" t="n">
        <v>1</v>
      </c>
      <c r="G319" s="2" t="n">
        <v>1</v>
      </c>
      <c r="H319" s="2" t="n">
        <v>1</v>
      </c>
      <c r="I319" s="2"/>
      <c r="K319" s="1" t="n">
        <f aca="false">(((((((((B319)*2+C319)*2+D319)*2+E319)*2+F319)*2+G319)*2+H319)*2+I319))</f>
        <v>126</v>
      </c>
      <c r="L319" s="1" t="str">
        <f aca="false">DEC2HEX(K319,2)</f>
        <v>7E</v>
      </c>
      <c r="M319" s="0" t="str">
        <f aca="false">"#0x"&amp;L319</f>
        <v>#0x7E</v>
      </c>
    </row>
    <row r="320" customFormat="false" ht="13.5" hidden="false" customHeight="false" outlineLevel="0" collapsed="false">
      <c r="B320" s="2"/>
      <c r="C320" s="2"/>
      <c r="D320" s="2" t="n">
        <v>1</v>
      </c>
      <c r="E320" s="2" t="n">
        <v>1</v>
      </c>
      <c r="F320" s="2" t="n">
        <v>1</v>
      </c>
      <c r="G320" s="2" t="n">
        <v>1</v>
      </c>
      <c r="H320" s="2"/>
      <c r="I320" s="2"/>
      <c r="K320" s="1" t="n">
        <f aca="false">(((((((((B320)*2+C320)*2+D320)*2+E320)*2+F320)*2+G320)*2+H320)*2+I320))</f>
        <v>60</v>
      </c>
      <c r="L320" s="1" t="str">
        <f aca="false">DEC2HEX(K320,2)</f>
        <v>3C</v>
      </c>
      <c r="M320" s="0" t="str">
        <f aca="false">"#0x"&amp;L320</f>
        <v>#0x3C</v>
      </c>
    </row>
    <row r="321" customFormat="false" ht="13.5" hidden="false" customHeight="false" outlineLevel="0" collapsed="false">
      <c r="B321" s="2"/>
      <c r="C321" s="2"/>
      <c r="D321" s="2"/>
      <c r="E321" s="2" t="n">
        <v>1</v>
      </c>
      <c r="F321" s="2" t="n">
        <v>1</v>
      </c>
      <c r="G321" s="2"/>
      <c r="H321" s="2"/>
      <c r="I321" s="2"/>
      <c r="K321" s="1" t="n">
        <f aca="false">(((((((((B321)*2+C321)*2+D321)*2+E321)*2+F321)*2+G321)*2+H321)*2+I321))</f>
        <v>24</v>
      </c>
      <c r="L321" s="1" t="str">
        <f aca="false">DEC2HEX(K321,2)</f>
        <v>18</v>
      </c>
      <c r="M321" s="0" t="str">
        <f aca="false">"#0x"&amp;L321</f>
        <v>#0x18</v>
      </c>
    </row>
    <row r="322" customFormat="false" ht="13.5" hidden="false" customHeight="false" outlineLevel="0" collapsed="false">
      <c r="B322" s="2"/>
      <c r="C322" s="2"/>
      <c r="D322" s="2"/>
      <c r="E322" s="2" t="n">
        <v>1</v>
      </c>
      <c r="F322" s="2" t="n">
        <v>1</v>
      </c>
      <c r="G322" s="2"/>
      <c r="H322" s="2"/>
      <c r="I322" s="2"/>
      <c r="K322" s="1" t="n">
        <f aca="false">(((((((((B322)*2+C322)*2+D322)*2+E322)*2+F322)*2+G322)*2+H322)*2+I322))</f>
        <v>24</v>
      </c>
      <c r="L322" s="1" t="str">
        <f aca="false">DEC2HEX(K322,2)</f>
        <v>18</v>
      </c>
      <c r="M322" s="0" t="str">
        <f aca="false">"#0x"&amp;L322</f>
        <v>#0x18</v>
      </c>
    </row>
    <row r="323" customFormat="false" ht="13.5" hidden="false" customHeight="false" outlineLevel="0" collapsed="false">
      <c r="B323" s="2"/>
      <c r="C323" s="2"/>
      <c r="D323" s="2"/>
      <c r="E323" s="2" t="n">
        <v>1</v>
      </c>
      <c r="F323" s="2" t="n">
        <v>1</v>
      </c>
      <c r="G323" s="2"/>
      <c r="H323" s="2"/>
      <c r="I323" s="2"/>
      <c r="K323" s="1" t="n">
        <f aca="false">(((((((((B323)*2+C323)*2+D323)*2+E323)*2+F323)*2+G323)*2+H323)*2+I323))</f>
        <v>24</v>
      </c>
      <c r="L323" s="1" t="str">
        <f aca="false">DEC2HEX(K323,2)</f>
        <v>18</v>
      </c>
      <c r="M323" s="0" t="str">
        <f aca="false">"#0x"&amp;L323</f>
        <v>#0x18</v>
      </c>
    </row>
    <row r="324" customFormat="false" ht="13.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K324" s="1" t="n">
        <f aca="false">(((((((((B324)*2+C324)*2+D324)*2+E324)*2+F324)*2+G324)*2+H324)*2+I324))</f>
        <v>0</v>
      </c>
      <c r="L324" s="1" t="str">
        <f aca="false">DEC2HEX(K324,2)</f>
        <v>00</v>
      </c>
      <c r="M324" s="0" t="str">
        <f aca="false">"#0x"&amp;L324</f>
        <v>#0x00</v>
      </c>
    </row>
    <row r="326" customFormat="false" ht="13.5" hidden="false" customHeight="false" outlineLevel="0" collapsed="false">
      <c r="A326" s="0" t="n">
        <f aca="false">A317+1</f>
        <v>36</v>
      </c>
      <c r="B326" s="2" t="n">
        <v>1</v>
      </c>
      <c r="C326" s="2" t="n">
        <v>1</v>
      </c>
      <c r="D326" s="2" t="n">
        <v>1</v>
      </c>
      <c r="E326" s="2" t="n">
        <v>1</v>
      </c>
      <c r="F326" s="2" t="n">
        <v>1</v>
      </c>
      <c r="G326" s="2" t="n">
        <v>1</v>
      </c>
      <c r="H326" s="2" t="n">
        <v>1</v>
      </c>
      <c r="I326" s="2"/>
      <c r="K326" s="1" t="n">
        <f aca="false">(((((((((B326)*2+C326)*2+D326)*2+E326)*2+F326)*2+G326)*2+H326)*2+I326))</f>
        <v>254</v>
      </c>
      <c r="L326" s="1" t="str">
        <f aca="false">DEC2HEX(K326,2)</f>
        <v>FE</v>
      </c>
      <c r="M326" s="0" t="str">
        <f aca="false">"#0x"&amp;L326</f>
        <v>#0xFE</v>
      </c>
    </row>
    <row r="327" customFormat="false" ht="13.5" hidden="false" customHeight="false" outlineLevel="0" collapsed="false">
      <c r="B327" s="2" t="n">
        <v>1</v>
      </c>
      <c r="C327" s="2" t="n">
        <v>1</v>
      </c>
      <c r="D327" s="2" t="n">
        <v>1</v>
      </c>
      <c r="E327" s="2" t="n">
        <v>1</v>
      </c>
      <c r="F327" s="2" t="n">
        <v>1</v>
      </c>
      <c r="G327" s="2" t="n">
        <v>1</v>
      </c>
      <c r="H327" s="2" t="n">
        <v>1</v>
      </c>
      <c r="I327" s="2"/>
      <c r="K327" s="1" t="n">
        <f aca="false">(((((((((B327)*2+C327)*2+D327)*2+E327)*2+F327)*2+G327)*2+H327)*2+I327))</f>
        <v>254</v>
      </c>
      <c r="L327" s="1" t="str">
        <f aca="false">DEC2HEX(K327,2)</f>
        <v>FE</v>
      </c>
      <c r="M327" s="0" t="str">
        <f aca="false">"#0x"&amp;L327</f>
        <v>#0xFE</v>
      </c>
    </row>
    <row r="328" customFormat="false" ht="13.5" hidden="false" customHeight="false" outlineLevel="0" collapsed="false">
      <c r="B328" s="2"/>
      <c r="C328" s="2"/>
      <c r="D328" s="2"/>
      <c r="E328" s="2" t="n">
        <v>1</v>
      </c>
      <c r="F328" s="2" t="n">
        <v>1</v>
      </c>
      <c r="G328" s="2" t="n">
        <v>1</v>
      </c>
      <c r="H328" s="2"/>
      <c r="I328" s="2"/>
      <c r="K328" s="1" t="n">
        <f aca="false">(((((((((B328)*2+C328)*2+D328)*2+E328)*2+F328)*2+G328)*2+H328)*2+I328))</f>
        <v>28</v>
      </c>
      <c r="L328" s="1" t="str">
        <f aca="false">DEC2HEX(K328,2)</f>
        <v>1C</v>
      </c>
      <c r="M328" s="0" t="str">
        <f aca="false">"#0x"&amp;L328</f>
        <v>#0x1C</v>
      </c>
    </row>
    <row r="329" customFormat="false" ht="13.5" hidden="false" customHeight="false" outlineLevel="0" collapsed="false">
      <c r="B329" s="2"/>
      <c r="C329" s="2"/>
      <c r="D329" s="2" t="n">
        <v>1</v>
      </c>
      <c r="E329" s="2" t="n">
        <v>1</v>
      </c>
      <c r="F329" s="2" t="n">
        <v>1</v>
      </c>
      <c r="G329" s="2"/>
      <c r="H329" s="2"/>
      <c r="I329" s="2"/>
      <c r="K329" s="1" t="n">
        <f aca="false">(((((((((B329)*2+C329)*2+D329)*2+E329)*2+F329)*2+G329)*2+H329)*2+I329))</f>
        <v>56</v>
      </c>
      <c r="L329" s="1" t="str">
        <f aca="false">DEC2HEX(K329,2)</f>
        <v>38</v>
      </c>
      <c r="M329" s="0" t="str">
        <f aca="false">"#0x"&amp;L329</f>
        <v>#0x38</v>
      </c>
    </row>
    <row r="330" customFormat="false" ht="13.5" hidden="false" customHeight="false" outlineLevel="0" collapsed="false">
      <c r="B330" s="2"/>
      <c r="C330" s="2" t="n">
        <v>1</v>
      </c>
      <c r="D330" s="2" t="n">
        <v>1</v>
      </c>
      <c r="E330" s="2" t="n">
        <v>1</v>
      </c>
      <c r="F330" s="2"/>
      <c r="G330" s="2"/>
      <c r="H330" s="2"/>
      <c r="I330" s="2"/>
      <c r="K330" s="1" t="n">
        <f aca="false">(((((((((B330)*2+C330)*2+D330)*2+E330)*2+F330)*2+G330)*2+H330)*2+I330))</f>
        <v>112</v>
      </c>
      <c r="L330" s="1" t="str">
        <f aca="false">DEC2HEX(K330,2)</f>
        <v>70</v>
      </c>
      <c r="M330" s="0" t="str">
        <f aca="false">"#0x"&amp;L330</f>
        <v>#0x70</v>
      </c>
    </row>
    <row r="331" customFormat="false" ht="13.5" hidden="false" customHeight="false" outlineLevel="0" collapsed="false">
      <c r="B331" s="2" t="n">
        <v>1</v>
      </c>
      <c r="C331" s="2" t="n">
        <v>1</v>
      </c>
      <c r="D331" s="2" t="n">
        <v>1</v>
      </c>
      <c r="E331" s="2" t="n">
        <v>1</v>
      </c>
      <c r="F331" s="2" t="n">
        <v>1</v>
      </c>
      <c r="G331" s="2" t="n">
        <v>1</v>
      </c>
      <c r="H331" s="2" t="n">
        <v>1</v>
      </c>
      <c r="I331" s="2"/>
      <c r="K331" s="1" t="n">
        <f aca="false">(((((((((B331)*2+C331)*2+D331)*2+E331)*2+F331)*2+G331)*2+H331)*2+I331))</f>
        <v>254</v>
      </c>
      <c r="L331" s="1" t="str">
        <f aca="false">DEC2HEX(K331,2)</f>
        <v>FE</v>
      </c>
      <c r="M331" s="0" t="str">
        <f aca="false">"#0x"&amp;L331</f>
        <v>#0xFE</v>
      </c>
    </row>
    <row r="332" customFormat="false" ht="13.5" hidden="false" customHeight="false" outlineLevel="0" collapsed="false">
      <c r="B332" s="2" t="n">
        <v>1</v>
      </c>
      <c r="C332" s="2" t="n">
        <v>1</v>
      </c>
      <c r="D332" s="2" t="n">
        <v>1</v>
      </c>
      <c r="E332" s="2" t="n">
        <v>1</v>
      </c>
      <c r="F332" s="2" t="n">
        <v>1</v>
      </c>
      <c r="G332" s="2" t="n">
        <v>1</v>
      </c>
      <c r="H332" s="2" t="n">
        <v>1</v>
      </c>
      <c r="I332" s="2"/>
      <c r="K332" s="1" t="n">
        <f aca="false">(((((((((B332)*2+C332)*2+D332)*2+E332)*2+F332)*2+G332)*2+H332)*2+I332))</f>
        <v>254</v>
      </c>
      <c r="L332" s="1" t="str">
        <f aca="false">DEC2HEX(K332,2)</f>
        <v>FE</v>
      </c>
      <c r="M332" s="0" t="str">
        <f aca="false">"#0x"&amp;L332</f>
        <v>#0xFE</v>
      </c>
    </row>
    <row r="333" customFormat="false" ht="13.5" hidden="false" customHeight="false" outlineLevel="0" collapsed="false">
      <c r="B333" s="2"/>
      <c r="C333" s="2"/>
      <c r="D333" s="2"/>
      <c r="E333" s="2"/>
      <c r="F333" s="2"/>
      <c r="G333" s="2"/>
      <c r="H333" s="2"/>
      <c r="I333" s="2"/>
      <c r="K333" s="1" t="n">
        <f aca="false">(((((((((B333)*2+C333)*2+D333)*2+E333)*2+F333)*2+G333)*2+H333)*2+I333))</f>
        <v>0</v>
      </c>
      <c r="L333" s="1" t="str">
        <f aca="false">DEC2HEX(K333,2)</f>
        <v>00</v>
      </c>
      <c r="M333" s="0" t="str">
        <f aca="false">"#0x"&amp;L333</f>
        <v>#0x00</v>
      </c>
    </row>
    <row r="335" customFormat="false" ht="13.5" hidden="false" customHeight="false" outlineLevel="0" collapsed="false">
      <c r="A335" s="0" t="n">
        <f aca="false">A326+1</f>
        <v>37</v>
      </c>
      <c r="B335" s="2"/>
      <c r="C335" s="2"/>
      <c r="D335" s="2"/>
      <c r="E335" s="2" t="n">
        <v>1</v>
      </c>
      <c r="F335" s="2"/>
      <c r="G335" s="2"/>
      <c r="H335" s="2"/>
      <c r="I335" s="2"/>
      <c r="K335" s="1" t="n">
        <f aca="false">(((((((((B335)*2+C335)*2+D335)*2+E335)*2+F335)*2+G335)*2+H335)*2+I335))</f>
        <v>16</v>
      </c>
      <c r="L335" s="1" t="str">
        <f aca="false">DEC2HEX(K335,2)</f>
        <v>10</v>
      </c>
      <c r="M335" s="0" t="str">
        <f aca="false">"#0x"&amp;L335</f>
        <v>#0x10</v>
      </c>
    </row>
    <row r="336" customFormat="false" ht="13.5" hidden="false" customHeight="false" outlineLevel="0" collapsed="false">
      <c r="B336" s="2"/>
      <c r="C336" s="2"/>
      <c r="D336" s="2" t="n">
        <v>1</v>
      </c>
      <c r="E336" s="2" t="n">
        <v>1</v>
      </c>
      <c r="F336" s="2" t="n">
        <v>1</v>
      </c>
      <c r="G336" s="2"/>
      <c r="H336" s="2"/>
      <c r="I336" s="2"/>
      <c r="K336" s="1" t="n">
        <f aca="false">(((((((((B336)*2+C336)*2+D336)*2+E336)*2+F336)*2+G336)*2+H336)*2+I336))</f>
        <v>56</v>
      </c>
      <c r="L336" s="1" t="str">
        <f aca="false">DEC2HEX(K336,2)</f>
        <v>38</v>
      </c>
      <c r="M336" s="0" t="str">
        <f aca="false">"#0x"&amp;L336</f>
        <v>#0x38</v>
      </c>
    </row>
    <row r="337" customFormat="false" ht="13.5" hidden="false" customHeight="false" outlineLevel="0" collapsed="false">
      <c r="B337" s="2"/>
      <c r="C337" s="2"/>
      <c r="D337" s="2" t="n">
        <v>1</v>
      </c>
      <c r="E337" s="2" t="n">
        <v>1</v>
      </c>
      <c r="F337" s="2" t="n">
        <v>1</v>
      </c>
      <c r="G337" s="2"/>
      <c r="H337" s="2"/>
      <c r="I337" s="2"/>
      <c r="K337" s="1" t="n">
        <f aca="false">(((((((((B337)*2+C337)*2+D337)*2+E337)*2+F337)*2+G337)*2+H337)*2+I337))</f>
        <v>56</v>
      </c>
      <c r="L337" s="1" t="str">
        <f aca="false">DEC2HEX(K337,2)</f>
        <v>38</v>
      </c>
      <c r="M337" s="0" t="str">
        <f aca="false">"#0x"&amp;L337</f>
        <v>#0x38</v>
      </c>
    </row>
    <row r="338" customFormat="false" ht="13.5" hidden="false" customHeight="false" outlineLevel="0" collapsed="false">
      <c r="B338" s="2"/>
      <c r="C338" s="2"/>
      <c r="D338" s="2" t="n">
        <v>1</v>
      </c>
      <c r="E338" s="2" t="n">
        <v>1</v>
      </c>
      <c r="F338" s="2" t="n">
        <v>1</v>
      </c>
      <c r="G338" s="2"/>
      <c r="H338" s="2"/>
      <c r="I338" s="2"/>
      <c r="K338" s="1" t="n">
        <f aca="false">(((((((((B338)*2+C338)*2+D338)*2+E338)*2+F338)*2+G338)*2+H338)*2+I338))</f>
        <v>56</v>
      </c>
      <c r="L338" s="1" t="str">
        <f aca="false">DEC2HEX(K338,2)</f>
        <v>38</v>
      </c>
      <c r="M338" s="0" t="str">
        <f aca="false">"#0x"&amp;L338</f>
        <v>#0x38</v>
      </c>
    </row>
    <row r="339" customFormat="false" ht="13.5" hidden="false" customHeight="false" outlineLevel="0" collapsed="false">
      <c r="B339" s="2"/>
      <c r="C339" s="2"/>
      <c r="D339" s="2"/>
      <c r="E339" s="2" t="n">
        <v>1</v>
      </c>
      <c r="F339" s="2"/>
      <c r="G339" s="2"/>
      <c r="H339" s="2"/>
      <c r="I339" s="2"/>
      <c r="K339" s="1" t="n">
        <f aca="false">(((((((((B339)*2+C339)*2+D339)*2+E339)*2+F339)*2+G339)*2+H339)*2+I339))</f>
        <v>16</v>
      </c>
      <c r="L339" s="1" t="str">
        <f aca="false">DEC2HEX(K339,2)</f>
        <v>10</v>
      </c>
      <c r="M339" s="0" t="str">
        <f aca="false">"#0x"&amp;L339</f>
        <v>#0x10</v>
      </c>
    </row>
    <row r="340" customFormat="false" ht="13.5" hidden="false" customHeight="false" outlineLevel="0" collapsed="false">
      <c r="B340" s="2"/>
      <c r="C340" s="2"/>
      <c r="D340" s="2"/>
      <c r="E340" s="2"/>
      <c r="F340" s="2"/>
      <c r="G340" s="2"/>
      <c r="H340" s="2"/>
      <c r="I340" s="2"/>
      <c r="K340" s="1" t="n">
        <f aca="false">(((((((((B340)*2+C340)*2+D340)*2+E340)*2+F340)*2+G340)*2+H340)*2+I340))</f>
        <v>0</v>
      </c>
      <c r="L340" s="1" t="str">
        <f aca="false">DEC2HEX(K340,2)</f>
        <v>00</v>
      </c>
      <c r="M340" s="0" t="str">
        <f aca="false">"#0x"&amp;L340</f>
        <v>#0x00</v>
      </c>
    </row>
    <row r="341" customFormat="false" ht="13.5" hidden="false" customHeight="false" outlineLevel="0" collapsed="false">
      <c r="B341" s="2"/>
      <c r="C341" s="2"/>
      <c r="D341" s="2"/>
      <c r="E341" s="2" t="n">
        <v>1</v>
      </c>
      <c r="F341" s="2"/>
      <c r="G341" s="2"/>
      <c r="H341" s="2"/>
      <c r="I341" s="2"/>
      <c r="K341" s="1" t="n">
        <f aca="false">(((((((((B341)*2+C341)*2+D341)*2+E341)*2+F341)*2+G341)*2+H341)*2+I341))</f>
        <v>16</v>
      </c>
      <c r="L341" s="1" t="str">
        <f aca="false">DEC2HEX(K341,2)</f>
        <v>10</v>
      </c>
      <c r="M341" s="0" t="str">
        <f aca="false">"#0x"&amp;L341</f>
        <v>#0x10</v>
      </c>
    </row>
    <row r="342" customFormat="false" ht="13.5" hidden="false" customHeight="false" outlineLevel="0" collapsed="false">
      <c r="B342" s="2"/>
      <c r="C342" s="2"/>
      <c r="D342" s="2"/>
      <c r="E342" s="2"/>
      <c r="F342" s="2"/>
      <c r="G342" s="2"/>
      <c r="H342" s="2"/>
      <c r="I342" s="2"/>
      <c r="K342" s="1" t="n">
        <f aca="false">(((((((((B342)*2+C342)*2+D342)*2+E342)*2+F342)*2+G342)*2+H342)*2+I342))</f>
        <v>0</v>
      </c>
      <c r="L342" s="1" t="str">
        <f aca="false">DEC2HEX(K342,2)</f>
        <v>00</v>
      </c>
      <c r="M342" s="0" t="str">
        <f aca="false">"#0x"&amp;L342</f>
        <v>#0x00</v>
      </c>
    </row>
    <row r="344" customFormat="false" ht="13.5" hidden="false" customHeight="false" outlineLevel="0" collapsed="false">
      <c r="A344" s="0" t="n">
        <f aca="false">A335+1</f>
        <v>38</v>
      </c>
      <c r="B344" s="2" t="n">
        <v>1</v>
      </c>
      <c r="C344" s="2" t="n">
        <v>1</v>
      </c>
      <c r="D344" s="2" t="n">
        <v>1</v>
      </c>
      <c r="E344" s="2" t="n">
        <v>1</v>
      </c>
      <c r="F344" s="2" t="n">
        <v>1</v>
      </c>
      <c r="G344" s="2" t="n">
        <v>1</v>
      </c>
      <c r="H344" s="2" t="n">
        <v>1</v>
      </c>
      <c r="I344" s="2" t="n">
        <v>1</v>
      </c>
      <c r="K344" s="1" t="n">
        <f aca="false">(((((((((B344)*2+C344)*2+D344)*2+E344)*2+F344)*2+G344)*2+H344)*2+I344))</f>
        <v>255</v>
      </c>
      <c r="L344" s="1" t="str">
        <f aca="false">DEC2HEX(K344,2)</f>
        <v>FF</v>
      </c>
      <c r="M344" s="0" t="str">
        <f aca="false">"#0x"&amp;L344</f>
        <v>#0xFF</v>
      </c>
    </row>
    <row r="345" customFormat="false" ht="13.5" hidden="false" customHeight="false" outlineLevel="0" collapsed="false">
      <c r="B345" s="2" t="n">
        <v>1</v>
      </c>
      <c r="C345" s="2" t="n">
        <v>1</v>
      </c>
      <c r="D345" s="2" t="n">
        <v>1</v>
      </c>
      <c r="E345" s="2" t="n">
        <v>1</v>
      </c>
      <c r="F345" s="2" t="n">
        <v>1</v>
      </c>
      <c r="G345" s="2" t="n">
        <v>1</v>
      </c>
      <c r="H345" s="2" t="n">
        <v>1</v>
      </c>
      <c r="I345" s="2" t="n">
        <v>1</v>
      </c>
      <c r="K345" s="1" t="n">
        <f aca="false">(((((((((B345)*2+C345)*2+D345)*2+E345)*2+F345)*2+G345)*2+H345)*2+I345))</f>
        <v>255</v>
      </c>
      <c r="L345" s="1" t="str">
        <f aca="false">DEC2HEX(K345,2)</f>
        <v>FF</v>
      </c>
      <c r="M345" s="0" t="str">
        <f aca="false">"#0x"&amp;L345</f>
        <v>#0xFF</v>
      </c>
    </row>
    <row r="346" customFormat="false" ht="13.5" hidden="false" customHeight="false" outlineLevel="0" collapsed="false">
      <c r="B346" s="2" t="n">
        <v>1</v>
      </c>
      <c r="C346" s="2" t="n">
        <v>1</v>
      </c>
      <c r="D346" s="2" t="n">
        <v>1</v>
      </c>
      <c r="E346" s="2" t="n">
        <v>1</v>
      </c>
      <c r="F346" s="2" t="n">
        <v>1</v>
      </c>
      <c r="G346" s="2" t="n">
        <v>1</v>
      </c>
      <c r="H346" s="2" t="n">
        <v>1</v>
      </c>
      <c r="I346" s="2" t="n">
        <v>1</v>
      </c>
      <c r="K346" s="1" t="n">
        <f aca="false">(((((((((B346)*2+C346)*2+D346)*2+E346)*2+F346)*2+G346)*2+H346)*2+I346))</f>
        <v>255</v>
      </c>
      <c r="L346" s="1" t="str">
        <f aca="false">DEC2HEX(K346,2)</f>
        <v>FF</v>
      </c>
      <c r="M346" s="0" t="str">
        <f aca="false">"#0x"&amp;L346</f>
        <v>#0xFF</v>
      </c>
    </row>
    <row r="347" customFormat="false" ht="13.5" hidden="false" customHeight="false" outlineLevel="0" collapsed="false">
      <c r="B347" s="2" t="n">
        <v>1</v>
      </c>
      <c r="C347" s="2" t="n">
        <v>1</v>
      </c>
      <c r="D347" s="2" t="n">
        <v>1</v>
      </c>
      <c r="E347" s="2" t="n">
        <v>1</v>
      </c>
      <c r="F347" s="2" t="n">
        <v>1</v>
      </c>
      <c r="G347" s="2" t="n">
        <v>1</v>
      </c>
      <c r="H347" s="2" t="n">
        <v>1</v>
      </c>
      <c r="I347" s="2" t="n">
        <v>1</v>
      </c>
      <c r="K347" s="1" t="n">
        <f aca="false">(((((((((B347)*2+C347)*2+D347)*2+E347)*2+F347)*2+G347)*2+H347)*2+I347))</f>
        <v>255</v>
      </c>
      <c r="L347" s="1" t="str">
        <f aca="false">DEC2HEX(K347,2)</f>
        <v>FF</v>
      </c>
      <c r="M347" s="0" t="str">
        <f aca="false">"#0x"&amp;L347</f>
        <v>#0xFF</v>
      </c>
    </row>
    <row r="348" customFormat="false" ht="13.5" hidden="false" customHeight="false" outlineLevel="0" collapsed="false">
      <c r="B348" s="2" t="n">
        <v>1</v>
      </c>
      <c r="C348" s="2" t="n">
        <v>1</v>
      </c>
      <c r="D348" s="2" t="n">
        <v>1</v>
      </c>
      <c r="E348" s="2" t="n">
        <v>1</v>
      </c>
      <c r="F348" s="2" t="n">
        <v>1</v>
      </c>
      <c r="G348" s="2" t="n">
        <v>1</v>
      </c>
      <c r="H348" s="2" t="n">
        <v>1</v>
      </c>
      <c r="I348" s="2" t="n">
        <v>1</v>
      </c>
      <c r="K348" s="1" t="n">
        <f aca="false">(((((((((B348)*2+C348)*2+D348)*2+E348)*2+F348)*2+G348)*2+H348)*2+I348))</f>
        <v>255</v>
      </c>
      <c r="L348" s="1" t="str">
        <f aca="false">DEC2HEX(K348,2)</f>
        <v>FF</v>
      </c>
      <c r="M348" s="0" t="str">
        <f aca="false">"#0x"&amp;L348</f>
        <v>#0xFF</v>
      </c>
    </row>
    <row r="349" customFormat="false" ht="13.5" hidden="false" customHeight="false" outlineLevel="0" collapsed="false">
      <c r="B349" s="2" t="n">
        <v>1</v>
      </c>
      <c r="C349" s="2" t="n">
        <v>1</v>
      </c>
      <c r="D349" s="2" t="n">
        <v>1</v>
      </c>
      <c r="E349" s="2" t="n">
        <v>1</v>
      </c>
      <c r="F349" s="2" t="n">
        <v>1</v>
      </c>
      <c r="G349" s="2" t="n">
        <v>1</v>
      </c>
      <c r="H349" s="2" t="n">
        <v>1</v>
      </c>
      <c r="I349" s="2" t="n">
        <v>1</v>
      </c>
      <c r="K349" s="1" t="n">
        <f aca="false">(((((((((B349)*2+C349)*2+D349)*2+E349)*2+F349)*2+G349)*2+H349)*2+I349))</f>
        <v>255</v>
      </c>
      <c r="L349" s="1" t="str">
        <f aca="false">DEC2HEX(K349,2)</f>
        <v>FF</v>
      </c>
      <c r="M349" s="0" t="str">
        <f aca="false">"#0x"&amp;L349</f>
        <v>#0xFF</v>
      </c>
    </row>
    <row r="350" customFormat="false" ht="13.5" hidden="false" customHeight="false" outlineLevel="0" collapsed="false">
      <c r="B350" s="2" t="n">
        <v>1</v>
      </c>
      <c r="C350" s="2" t="n">
        <v>1</v>
      </c>
      <c r="D350" s="2" t="n">
        <v>1</v>
      </c>
      <c r="E350" s="2" t="n">
        <v>1</v>
      </c>
      <c r="F350" s="2" t="n">
        <v>1</v>
      </c>
      <c r="G350" s="2" t="n">
        <v>1</v>
      </c>
      <c r="H350" s="2" t="n">
        <v>1</v>
      </c>
      <c r="I350" s="2" t="n">
        <v>1</v>
      </c>
      <c r="K350" s="1" t="n">
        <f aca="false">(((((((((B350)*2+C350)*2+D350)*2+E350)*2+F350)*2+G350)*2+H350)*2+I350))</f>
        <v>255</v>
      </c>
      <c r="L350" s="1" t="str">
        <f aca="false">DEC2HEX(K350,2)</f>
        <v>FF</v>
      </c>
      <c r="M350" s="0" t="str">
        <f aca="false">"#0x"&amp;L350</f>
        <v>#0xFF</v>
      </c>
    </row>
    <row r="351" customFormat="false" ht="13.5" hidden="false" customHeight="false" outlineLevel="0" collapsed="false">
      <c r="B351" s="2" t="n">
        <v>1</v>
      </c>
      <c r="C351" s="2" t="n">
        <v>1</v>
      </c>
      <c r="D351" s="2" t="n">
        <v>1</v>
      </c>
      <c r="E351" s="2" t="n">
        <v>1</v>
      </c>
      <c r="F351" s="2" t="n">
        <v>1</v>
      </c>
      <c r="G351" s="2" t="n">
        <v>1</v>
      </c>
      <c r="H351" s="2" t="n">
        <v>1</v>
      </c>
      <c r="I351" s="2" t="n">
        <v>1</v>
      </c>
      <c r="K351" s="1" t="n">
        <f aca="false">(((((((((B351)*2+C351)*2+D351)*2+E351)*2+F351)*2+G351)*2+H351)*2+I351))</f>
        <v>255</v>
      </c>
      <c r="L351" s="1" t="str">
        <f aca="false">DEC2HEX(K351,2)</f>
        <v>FF</v>
      </c>
      <c r="M351" s="0" t="str">
        <f aca="false">"#0x"&amp;L351</f>
        <v>#0xFF</v>
      </c>
    </row>
    <row r="353" customFormat="false" ht="13.5" hidden="false" customHeight="false" outlineLevel="0" collapsed="false">
      <c r="A353" s="0" t="n">
        <f aca="false">A344+1</f>
        <v>39</v>
      </c>
      <c r="B353" s="2"/>
      <c r="C353" s="2"/>
      <c r="D353" s="2" t="n">
        <v>1</v>
      </c>
      <c r="E353" s="2" t="n">
        <v>1</v>
      </c>
      <c r="F353" s="2" t="n">
        <v>1</v>
      </c>
      <c r="G353" s="2"/>
      <c r="H353" s="2"/>
      <c r="I353" s="2"/>
      <c r="K353" s="1" t="n">
        <f aca="false">(((((((((B353)*2+C353)*2+D353)*2+E353)*2+F353)*2+G353)*2+H353)*2+I353))</f>
        <v>56</v>
      </c>
      <c r="L353" s="1" t="str">
        <f aca="false">DEC2HEX(K353,2)</f>
        <v>38</v>
      </c>
      <c r="M353" s="0" t="str">
        <f aca="false">"#0x"&amp;L353</f>
        <v>#0x38</v>
      </c>
    </row>
    <row r="354" customFormat="false" ht="13.5" hidden="false" customHeight="false" outlineLevel="0" collapsed="false">
      <c r="B354" s="2"/>
      <c r="C354" s="2" t="n">
        <v>1</v>
      </c>
      <c r="D354" s="2"/>
      <c r="E354" s="2"/>
      <c r="F354" s="2"/>
      <c r="G354" s="2" t="n">
        <v>1</v>
      </c>
      <c r="H354" s="2"/>
      <c r="I354" s="2"/>
      <c r="K354" s="1" t="n">
        <f aca="false">(((((((((B354)*2+C354)*2+D354)*2+E354)*2+F354)*2+G354)*2+H354)*2+I354))</f>
        <v>68</v>
      </c>
      <c r="L354" s="1" t="str">
        <f aca="false">DEC2HEX(K354,2)</f>
        <v>44</v>
      </c>
      <c r="M354" s="0" t="str">
        <f aca="false">"#0x"&amp;L354</f>
        <v>#0x44</v>
      </c>
    </row>
    <row r="355" customFormat="false" ht="13.5" hidden="false" customHeight="false" outlineLevel="0" collapsed="false">
      <c r="B355" s="2" t="n">
        <v>1</v>
      </c>
      <c r="C355" s="2"/>
      <c r="D355" s="2" t="n">
        <v>1</v>
      </c>
      <c r="E355" s="2" t="n">
        <v>1</v>
      </c>
      <c r="F355" s="2" t="n">
        <v>1</v>
      </c>
      <c r="G355" s="2"/>
      <c r="H355" s="2" t="n">
        <v>1</v>
      </c>
      <c r="I355" s="2"/>
      <c r="K355" s="1" t="n">
        <f aca="false">(((((((((B355)*2+C355)*2+D355)*2+E355)*2+F355)*2+G355)*2+H355)*2+I355))</f>
        <v>186</v>
      </c>
      <c r="L355" s="1" t="str">
        <f aca="false">DEC2HEX(K355,2)</f>
        <v>BA</v>
      </c>
      <c r="M355" s="0" t="str">
        <f aca="false">"#0x"&amp;L355</f>
        <v>#0xBA</v>
      </c>
    </row>
    <row r="356" customFormat="false" ht="13.5" hidden="false" customHeight="false" outlineLevel="0" collapsed="false">
      <c r="B356" s="2" t="n">
        <v>1</v>
      </c>
      <c r="C356" s="2"/>
      <c r="D356" s="2" t="n">
        <v>1</v>
      </c>
      <c r="E356" s="2"/>
      <c r="F356" s="2"/>
      <c r="G356" s="2"/>
      <c r="H356" s="2" t="n">
        <v>1</v>
      </c>
      <c r="I356" s="2"/>
      <c r="K356" s="1" t="n">
        <f aca="false">(((((((((B356)*2+C356)*2+D356)*2+E356)*2+F356)*2+G356)*2+H356)*2+I356))</f>
        <v>162</v>
      </c>
      <c r="L356" s="1" t="str">
        <f aca="false">DEC2HEX(K356,2)</f>
        <v>A2</v>
      </c>
      <c r="M356" s="0" t="str">
        <f aca="false">"#0x"&amp;L356</f>
        <v>#0xA2</v>
      </c>
    </row>
    <row r="357" customFormat="false" ht="13.5" hidden="false" customHeight="false" outlineLevel="0" collapsed="false">
      <c r="B357" s="2" t="n">
        <v>1</v>
      </c>
      <c r="C357" s="2"/>
      <c r="D357" s="2" t="n">
        <v>1</v>
      </c>
      <c r="E357" s="2" t="n">
        <v>1</v>
      </c>
      <c r="F357" s="2" t="n">
        <v>1</v>
      </c>
      <c r="G357" s="2"/>
      <c r="H357" s="2" t="n">
        <v>1</v>
      </c>
      <c r="I357" s="2"/>
      <c r="K357" s="1" t="n">
        <f aca="false">(((((((((B357)*2+C357)*2+D357)*2+E357)*2+F357)*2+G357)*2+H357)*2+I357))</f>
        <v>186</v>
      </c>
      <c r="L357" s="1" t="str">
        <f aca="false">DEC2HEX(K357,2)</f>
        <v>BA</v>
      </c>
      <c r="M357" s="0" t="str">
        <f aca="false">"#0x"&amp;L357</f>
        <v>#0xBA</v>
      </c>
    </row>
    <row r="358" customFormat="false" ht="13.5" hidden="false" customHeight="false" outlineLevel="0" collapsed="false">
      <c r="B358" s="2"/>
      <c r="C358" s="2" t="n">
        <v>1</v>
      </c>
      <c r="D358" s="2"/>
      <c r="E358" s="2"/>
      <c r="F358" s="2"/>
      <c r="G358" s="2" t="n">
        <v>1</v>
      </c>
      <c r="H358" s="2"/>
      <c r="I358" s="2"/>
      <c r="K358" s="1" t="n">
        <f aca="false">(((((((((B358)*2+C358)*2+D358)*2+E358)*2+F358)*2+G358)*2+H358)*2+I358))</f>
        <v>68</v>
      </c>
      <c r="L358" s="1" t="str">
        <f aca="false">DEC2HEX(K358,2)</f>
        <v>44</v>
      </c>
      <c r="M358" s="0" t="str">
        <f aca="false">"#0x"&amp;L358</f>
        <v>#0x44</v>
      </c>
    </row>
    <row r="359" customFormat="false" ht="13.5" hidden="false" customHeight="false" outlineLevel="0" collapsed="false">
      <c r="B359" s="2"/>
      <c r="C359" s="2"/>
      <c r="D359" s="2" t="n">
        <v>1</v>
      </c>
      <c r="E359" s="2" t="n">
        <v>1</v>
      </c>
      <c r="F359" s="2" t="n">
        <v>1</v>
      </c>
      <c r="G359" s="2"/>
      <c r="H359" s="2"/>
      <c r="I359" s="2"/>
      <c r="K359" s="1" t="n">
        <f aca="false">(((((((((B359)*2+C359)*2+D359)*2+E359)*2+F359)*2+G359)*2+H359)*2+I359))</f>
        <v>56</v>
      </c>
      <c r="L359" s="1" t="str">
        <f aca="false">DEC2HEX(K359,2)</f>
        <v>38</v>
      </c>
      <c r="M359" s="0" t="str">
        <f aca="false">"#0x"&amp;L359</f>
        <v>#0x38</v>
      </c>
    </row>
    <row r="360" customFormat="false" ht="13.5" hidden="false" customHeight="false" outlineLevel="0" collapsed="false">
      <c r="B360" s="2"/>
      <c r="C360" s="2"/>
      <c r="D360" s="2"/>
      <c r="E360" s="2"/>
      <c r="F360" s="2"/>
      <c r="G360" s="2"/>
      <c r="H360" s="2"/>
      <c r="I360" s="2"/>
      <c r="K360" s="1" t="n">
        <f aca="false">(((((((((B360)*2+C360)*2+D360)*2+E360)*2+F360)*2+G360)*2+H360)*2+I360))</f>
        <v>0</v>
      </c>
      <c r="L360" s="1" t="str">
        <f aca="false">DEC2HEX(K360,2)</f>
        <v>00</v>
      </c>
      <c r="M360" s="0" t="str">
        <f aca="false">"#0x"&amp;L360</f>
        <v>#0x00</v>
      </c>
    </row>
    <row r="362" customFormat="false" ht="13.5" hidden="false" customHeight="false" outlineLevel="0" collapsed="false">
      <c r="A362" s="0" t="n">
        <f aca="false">A353+1</f>
        <v>40</v>
      </c>
      <c r="B362" s="2"/>
      <c r="C362" s="2"/>
      <c r="D362" s="2"/>
      <c r="E362" s="2" t="n">
        <v>1</v>
      </c>
      <c r="F362" s="2"/>
      <c r="G362" s="2"/>
      <c r="H362" s="2"/>
      <c r="I362" s="2"/>
      <c r="K362" s="1" t="n">
        <f aca="false">(((((((((B362)*2+C362)*2+D362)*2+E362)*2+F362)*2+G362)*2+H362)*2+I362))</f>
        <v>16</v>
      </c>
      <c r="L362" s="1" t="str">
        <f aca="false">DEC2HEX(K362,2)</f>
        <v>10</v>
      </c>
      <c r="M362" s="0" t="str">
        <f aca="false">"#0x"&amp;L362</f>
        <v>#0x10</v>
      </c>
    </row>
    <row r="363" customFormat="false" ht="13.5" hidden="false" customHeight="false" outlineLevel="0" collapsed="false">
      <c r="B363" s="2"/>
      <c r="C363" s="2"/>
      <c r="D363" s="2"/>
      <c r="E363" s="2" t="n">
        <v>1</v>
      </c>
      <c r="F363" s="2"/>
      <c r="G363" s="2"/>
      <c r="H363" s="2"/>
      <c r="I363" s="2"/>
      <c r="K363" s="1" t="n">
        <f aca="false">(((((((((B363)*2+C363)*2+D363)*2+E363)*2+F363)*2+G363)*2+H363)*2+I363))</f>
        <v>16</v>
      </c>
      <c r="L363" s="1" t="str">
        <f aca="false">DEC2HEX(K363,2)</f>
        <v>10</v>
      </c>
      <c r="M363" s="0" t="str">
        <f aca="false">"#0x"&amp;L363</f>
        <v>#0x10</v>
      </c>
    </row>
    <row r="364" customFormat="false" ht="13.5" hidden="false" customHeight="false" outlineLevel="0" collapsed="false">
      <c r="B364" s="2"/>
      <c r="C364" s="2"/>
      <c r="D364" s="2" t="n">
        <v>1</v>
      </c>
      <c r="E364" s="2"/>
      <c r="F364" s="2" t="n">
        <v>1</v>
      </c>
      <c r="G364" s="2"/>
      <c r="H364" s="2"/>
      <c r="I364" s="2"/>
      <c r="K364" s="1" t="n">
        <f aca="false">(((((((((B364)*2+C364)*2+D364)*2+E364)*2+F364)*2+G364)*2+H364)*2+I364))</f>
        <v>40</v>
      </c>
      <c r="L364" s="1" t="str">
        <f aca="false">DEC2HEX(K364,2)</f>
        <v>28</v>
      </c>
      <c r="M364" s="0" t="str">
        <f aca="false">"#0x"&amp;L364</f>
        <v>#0x28</v>
      </c>
    </row>
    <row r="365" customFormat="false" ht="13.5" hidden="false" customHeight="false" outlineLevel="0" collapsed="false">
      <c r="B365" s="2" t="n">
        <v>1</v>
      </c>
      <c r="C365" s="2"/>
      <c r="D365" s="2" t="n">
        <v>1</v>
      </c>
      <c r="E365" s="2"/>
      <c r="F365" s="2" t="n">
        <v>1</v>
      </c>
      <c r="G365" s="2"/>
      <c r="H365" s="2" t="n">
        <v>1</v>
      </c>
      <c r="I365" s="2"/>
      <c r="K365" s="1" t="n">
        <f aca="false">(((((((((B365)*2+C365)*2+D365)*2+E365)*2+F365)*2+G365)*2+H365)*2+I365))</f>
        <v>170</v>
      </c>
      <c r="L365" s="1" t="str">
        <f aca="false">DEC2HEX(K365,2)</f>
        <v>AA</v>
      </c>
      <c r="M365" s="0" t="str">
        <f aca="false">"#0x"&amp;L365</f>
        <v>#0xAA</v>
      </c>
    </row>
    <row r="366" customFormat="false" ht="13.5" hidden="false" customHeight="false" outlineLevel="0" collapsed="false">
      <c r="B366" s="2" t="n">
        <v>1</v>
      </c>
      <c r="C366" s="2" t="n">
        <v>1</v>
      </c>
      <c r="D366" s="2" t="n">
        <v>1</v>
      </c>
      <c r="E366" s="2" t="n">
        <v>1</v>
      </c>
      <c r="F366" s="2" t="n">
        <v>1</v>
      </c>
      <c r="G366" s="2" t="n">
        <v>1</v>
      </c>
      <c r="H366" s="2" t="n">
        <v>1</v>
      </c>
      <c r="I366" s="2"/>
      <c r="K366" s="1" t="n">
        <f aca="false">(((((((((B366)*2+C366)*2+D366)*2+E366)*2+F366)*2+G366)*2+H366)*2+I366))</f>
        <v>254</v>
      </c>
      <c r="L366" s="1" t="str">
        <f aca="false">DEC2HEX(K366,2)</f>
        <v>FE</v>
      </c>
      <c r="M366" s="0" t="str">
        <f aca="false">"#0x"&amp;L366</f>
        <v>#0xFE</v>
      </c>
    </row>
    <row r="367" customFormat="false" ht="13.5" hidden="false" customHeight="false" outlineLevel="0" collapsed="false">
      <c r="B367" s="2" t="n">
        <v>1</v>
      </c>
      <c r="C367" s="2" t="n">
        <v>1</v>
      </c>
      <c r="D367" s="2" t="n">
        <v>1</v>
      </c>
      <c r="E367" s="2" t="n">
        <v>1</v>
      </c>
      <c r="F367" s="2" t="n">
        <v>1</v>
      </c>
      <c r="G367" s="2" t="n">
        <v>1</v>
      </c>
      <c r="H367" s="2" t="n">
        <v>1</v>
      </c>
      <c r="I367" s="2"/>
      <c r="K367" s="1" t="n">
        <f aca="false">(((((((((B367)*2+C367)*2+D367)*2+E367)*2+F367)*2+G367)*2+H367)*2+I367))</f>
        <v>254</v>
      </c>
      <c r="L367" s="1" t="str">
        <f aca="false">DEC2HEX(K367,2)</f>
        <v>FE</v>
      </c>
      <c r="M367" s="0" t="str">
        <f aca="false">"#0x"&amp;L367</f>
        <v>#0xFE</v>
      </c>
    </row>
    <row r="368" customFormat="false" ht="13.5" hidden="false" customHeight="false" outlineLevel="0" collapsed="false">
      <c r="B368" s="2" t="n">
        <v>1</v>
      </c>
      <c r="C368" s="2"/>
      <c r="D368" s="2" t="n">
        <v>1</v>
      </c>
      <c r="E368" s="2" t="n">
        <v>1</v>
      </c>
      <c r="F368" s="2" t="n">
        <v>1</v>
      </c>
      <c r="G368" s="2"/>
      <c r="H368" s="2" t="n">
        <v>1</v>
      </c>
      <c r="I368" s="2"/>
      <c r="K368" s="1" t="n">
        <f aca="false">(((((((((B368)*2+C368)*2+D368)*2+E368)*2+F368)*2+G368)*2+H368)*2+I368))</f>
        <v>186</v>
      </c>
      <c r="L368" s="1" t="str">
        <f aca="false">DEC2HEX(K368,2)</f>
        <v>BA</v>
      </c>
      <c r="M368" s="0" t="str">
        <f aca="false">"#0x"&amp;L368</f>
        <v>#0xBA</v>
      </c>
    </row>
    <row r="369" customFormat="false" ht="13.5" hidden="false" customHeight="false" outlineLevel="0" collapsed="false">
      <c r="B369" s="2"/>
      <c r="C369" s="2"/>
      <c r="D369" s="2"/>
      <c r="E369" s="2"/>
      <c r="F369" s="2"/>
      <c r="G369" s="2"/>
      <c r="H369" s="2"/>
      <c r="I369" s="2"/>
      <c r="K369" s="1" t="n">
        <f aca="false">(((((((((B369)*2+C369)*2+D369)*2+E369)*2+F369)*2+G369)*2+H369)*2+I369))</f>
        <v>0</v>
      </c>
      <c r="L369" s="1" t="str">
        <f aca="false">DEC2HEX(K369,2)</f>
        <v>00</v>
      </c>
      <c r="M369" s="0" t="str">
        <f aca="false">"#0x"&amp;L369</f>
        <v>#0x00</v>
      </c>
    </row>
    <row r="371" customFormat="false" ht="13.5" hidden="false" customHeight="false" outlineLevel="0" collapsed="false">
      <c r="A371" s="0" t="n">
        <f aca="false">A362+1</f>
        <v>41</v>
      </c>
      <c r="B371" s="2"/>
      <c r="C371" s="2"/>
      <c r="D371" s="2"/>
      <c r="E371" s="2"/>
      <c r="F371" s="2"/>
      <c r="G371" s="2"/>
      <c r="H371" s="2" t="n">
        <v>1</v>
      </c>
      <c r="I371" s="2" t="n">
        <v>1</v>
      </c>
      <c r="K371" s="1" t="n">
        <f aca="false">(((((((((B371)*2+C371)*2+D371)*2+E371)*2+F371)*2+G371)*2+H371)*2+I371))</f>
        <v>3</v>
      </c>
      <c r="L371" s="1" t="str">
        <f aca="false">DEC2HEX(K371,2)</f>
        <v>03</v>
      </c>
      <c r="M371" s="0" t="str">
        <f aca="false">"#0x"&amp;L371</f>
        <v>#0x03</v>
      </c>
    </row>
    <row r="372" customFormat="false" ht="13.5" hidden="false" customHeight="false" outlineLevel="0" collapsed="false">
      <c r="B372" s="2"/>
      <c r="C372" s="2"/>
      <c r="D372" s="2"/>
      <c r="E372" s="2"/>
      <c r="F372" s="2" t="n">
        <v>1</v>
      </c>
      <c r="G372" s="2" t="n">
        <v>1</v>
      </c>
      <c r="H372" s="2" t="n">
        <v>1</v>
      </c>
      <c r="I372" s="2" t="n">
        <v>1</v>
      </c>
      <c r="K372" s="1" t="n">
        <f aca="false">(((((((((B372)*2+C372)*2+D372)*2+E372)*2+F372)*2+G372)*2+H372)*2+I372))</f>
        <v>15</v>
      </c>
      <c r="L372" s="1" t="str">
        <f aca="false">DEC2HEX(K372,2)</f>
        <v>0F</v>
      </c>
      <c r="M372" s="0" t="str">
        <f aca="false">"#0x"&amp;L372</f>
        <v>#0x0F</v>
      </c>
    </row>
    <row r="373" customFormat="false" ht="13.5" hidden="false" customHeight="false" outlineLevel="0" collapsed="false">
      <c r="B373" s="2"/>
      <c r="C373" s="2"/>
      <c r="D373" s="2"/>
      <c r="E373" s="2" t="n">
        <v>1</v>
      </c>
      <c r="F373" s="2" t="n">
        <v>1</v>
      </c>
      <c r="G373" s="2" t="n">
        <v>1</v>
      </c>
      <c r="H373" s="2" t="n">
        <v>1</v>
      </c>
      <c r="I373" s="2" t="n">
        <v>1</v>
      </c>
      <c r="K373" s="1" t="n">
        <f aca="false">(((((((((B373)*2+C373)*2+D373)*2+E373)*2+F373)*2+G373)*2+H373)*2+I373))</f>
        <v>31</v>
      </c>
      <c r="L373" s="1" t="str">
        <f aca="false">DEC2HEX(K373,2)</f>
        <v>1F</v>
      </c>
      <c r="M373" s="0" t="str">
        <f aca="false">"#0x"&amp;L373</f>
        <v>#0x1F</v>
      </c>
    </row>
    <row r="374" customFormat="false" ht="13.5" hidden="false" customHeight="false" outlineLevel="0" collapsed="false">
      <c r="B374" s="2"/>
      <c r="C374" s="2"/>
      <c r="D374" s="2" t="n">
        <v>1</v>
      </c>
      <c r="E374" s="2" t="n">
        <v>1</v>
      </c>
      <c r="F374" s="2" t="n">
        <v>1</v>
      </c>
      <c r="G374" s="2" t="n">
        <v>1</v>
      </c>
      <c r="H374" s="2" t="n">
        <v>1</v>
      </c>
      <c r="I374" s="2" t="n">
        <v>1</v>
      </c>
      <c r="K374" s="1" t="n">
        <f aca="false">(((((((((B374)*2+C374)*2+D374)*2+E374)*2+F374)*2+G374)*2+H374)*2+I374))</f>
        <v>63</v>
      </c>
      <c r="L374" s="1" t="str">
        <f aca="false">DEC2HEX(K374,2)</f>
        <v>3F</v>
      </c>
      <c r="M374" s="0" t="str">
        <f aca="false">"#0x"&amp;L374</f>
        <v>#0x3F</v>
      </c>
    </row>
    <row r="375" customFormat="false" ht="13.5" hidden="false" customHeight="false" outlineLevel="0" collapsed="false">
      <c r="B375" s="2"/>
      <c r="C375" s="2" t="n">
        <v>1</v>
      </c>
      <c r="D375" s="2" t="n">
        <v>1</v>
      </c>
      <c r="E375" s="2" t="n">
        <v>1</v>
      </c>
      <c r="F375" s="2" t="n">
        <v>1</v>
      </c>
      <c r="G375" s="2" t="n">
        <v>1</v>
      </c>
      <c r="H375" s="2" t="n">
        <v>1</v>
      </c>
      <c r="I375" s="2" t="n">
        <v>1</v>
      </c>
      <c r="K375" s="1" t="n">
        <f aca="false">(((((((((B375)*2+C375)*2+D375)*2+E375)*2+F375)*2+G375)*2+H375)*2+I375))</f>
        <v>127</v>
      </c>
      <c r="L375" s="1" t="str">
        <f aca="false">DEC2HEX(K375,2)</f>
        <v>7F</v>
      </c>
      <c r="M375" s="0" t="str">
        <f aca="false">"#0x"&amp;L375</f>
        <v>#0x7F</v>
      </c>
    </row>
    <row r="376" customFormat="false" ht="13.5" hidden="false" customHeight="false" outlineLevel="0" collapsed="false">
      <c r="B376" s="2"/>
      <c r="C376" s="2" t="n">
        <v>1</v>
      </c>
      <c r="D376" s="2" t="n">
        <v>1</v>
      </c>
      <c r="E376" s="2" t="n">
        <v>1</v>
      </c>
      <c r="F376" s="2" t="n">
        <v>1</v>
      </c>
      <c r="G376" s="2" t="n">
        <v>1</v>
      </c>
      <c r="H376" s="2" t="n">
        <v>1</v>
      </c>
      <c r="I376" s="2" t="n">
        <v>1</v>
      </c>
      <c r="K376" s="1" t="n">
        <f aca="false">(((((((((B376)*2+C376)*2+D376)*2+E376)*2+F376)*2+G376)*2+H376)*2+I376))</f>
        <v>127</v>
      </c>
      <c r="L376" s="1" t="str">
        <f aca="false">DEC2HEX(K376,2)</f>
        <v>7F</v>
      </c>
      <c r="M376" s="0" t="str">
        <f aca="false">"#0x"&amp;L376</f>
        <v>#0x7F</v>
      </c>
    </row>
    <row r="377" customFormat="false" ht="13.5" hidden="false" customHeight="false" outlineLevel="0" collapsed="false">
      <c r="B377" s="2" t="n">
        <v>1</v>
      </c>
      <c r="C377" s="2" t="n">
        <v>1</v>
      </c>
      <c r="D377" s="2" t="n">
        <v>1</v>
      </c>
      <c r="E377" s="2" t="n">
        <v>1</v>
      </c>
      <c r="F377" s="2" t="n">
        <v>1</v>
      </c>
      <c r="G377" s="2" t="n">
        <v>1</v>
      </c>
      <c r="H377" s="2" t="n">
        <v>1</v>
      </c>
      <c r="I377" s="2" t="n">
        <v>1</v>
      </c>
      <c r="K377" s="1" t="n">
        <f aca="false">(((((((((B377)*2+C377)*2+D377)*2+E377)*2+F377)*2+G377)*2+H377)*2+I377))</f>
        <v>255</v>
      </c>
      <c r="L377" s="1" t="str">
        <f aca="false">DEC2HEX(K377,2)</f>
        <v>FF</v>
      </c>
      <c r="M377" s="0" t="str">
        <f aca="false">"#0x"&amp;L377</f>
        <v>#0xFF</v>
      </c>
    </row>
    <row r="378" customFormat="false" ht="13.5" hidden="false" customHeight="false" outlineLevel="0" collapsed="false">
      <c r="B378" s="2" t="n">
        <v>1</v>
      </c>
      <c r="C378" s="2" t="n">
        <v>1</v>
      </c>
      <c r="D378" s="2" t="n">
        <v>1</v>
      </c>
      <c r="E378" s="2" t="n">
        <v>1</v>
      </c>
      <c r="F378" s="2" t="n">
        <v>1</v>
      </c>
      <c r="G378" s="2" t="n">
        <v>1</v>
      </c>
      <c r="H378" s="2" t="n">
        <v>1</v>
      </c>
      <c r="I378" s="2" t="n">
        <v>1</v>
      </c>
      <c r="K378" s="1" t="n">
        <f aca="false">(((((((((B378)*2+C378)*2+D378)*2+E378)*2+F378)*2+G378)*2+H378)*2+I378))</f>
        <v>255</v>
      </c>
      <c r="L378" s="1" t="str">
        <f aca="false">DEC2HEX(K378,2)</f>
        <v>FF</v>
      </c>
      <c r="M378" s="0" t="str">
        <f aca="false">"#0x"&amp;L378</f>
        <v>#0xFF</v>
      </c>
    </row>
    <row r="380" customFormat="false" ht="13.5" hidden="false" customHeight="false" outlineLevel="0" collapsed="false">
      <c r="A380" s="0" t="n">
        <f aca="false">A371+1</f>
        <v>42</v>
      </c>
      <c r="B380" s="2" t="n">
        <v>1</v>
      </c>
      <c r="C380" s="2" t="n">
        <v>1</v>
      </c>
      <c r="D380" s="2"/>
      <c r="E380" s="2"/>
      <c r="F380" s="2"/>
      <c r="G380" s="2"/>
      <c r="H380" s="2"/>
      <c r="I380" s="2"/>
      <c r="K380" s="1" t="n">
        <f aca="false">(((((((((B380)*2+C380)*2+D380)*2+E380)*2+F380)*2+G380)*2+H380)*2+I380))</f>
        <v>192</v>
      </c>
      <c r="L380" s="1" t="str">
        <f aca="false">DEC2HEX(K380,2)</f>
        <v>C0</v>
      </c>
      <c r="M380" s="0" t="str">
        <f aca="false">"#0x"&amp;L380</f>
        <v>#0xC0</v>
      </c>
    </row>
    <row r="381" customFormat="false" ht="13.5" hidden="false" customHeight="false" outlineLevel="0" collapsed="false">
      <c r="B381" s="2" t="n">
        <v>1</v>
      </c>
      <c r="C381" s="2" t="n">
        <v>1</v>
      </c>
      <c r="D381" s="2" t="n">
        <v>1</v>
      </c>
      <c r="E381" s="2" t="n">
        <v>1</v>
      </c>
      <c r="F381" s="2"/>
      <c r="G381" s="2"/>
      <c r="H381" s="2"/>
      <c r="I381" s="2"/>
      <c r="K381" s="1" t="n">
        <f aca="false">(((((((((B381)*2+C381)*2+D381)*2+E381)*2+F381)*2+G381)*2+H381)*2+I381))</f>
        <v>240</v>
      </c>
      <c r="L381" s="1" t="str">
        <f aca="false">DEC2HEX(K381,2)</f>
        <v>F0</v>
      </c>
      <c r="M381" s="0" t="str">
        <f aca="false">"#0x"&amp;L381</f>
        <v>#0xF0</v>
      </c>
    </row>
    <row r="382" customFormat="false" ht="13.5" hidden="false" customHeight="false" outlineLevel="0" collapsed="false">
      <c r="B382" s="2" t="n">
        <v>1</v>
      </c>
      <c r="C382" s="2" t="n">
        <v>1</v>
      </c>
      <c r="D382" s="2" t="n">
        <v>1</v>
      </c>
      <c r="E382" s="2" t="n">
        <v>1</v>
      </c>
      <c r="F382" s="2" t="n">
        <v>1</v>
      </c>
      <c r="G382" s="2"/>
      <c r="H382" s="2"/>
      <c r="I382" s="2"/>
      <c r="K382" s="1" t="n">
        <f aca="false">(((((((((B382)*2+C382)*2+D382)*2+E382)*2+F382)*2+G382)*2+H382)*2+I382))</f>
        <v>248</v>
      </c>
      <c r="L382" s="1" t="str">
        <f aca="false">DEC2HEX(K382,2)</f>
        <v>F8</v>
      </c>
      <c r="M382" s="0" t="str">
        <f aca="false">"#0x"&amp;L382</f>
        <v>#0xF8</v>
      </c>
    </row>
    <row r="383" customFormat="false" ht="13.5" hidden="false" customHeight="false" outlineLevel="0" collapsed="false">
      <c r="B383" s="2" t="n">
        <v>1</v>
      </c>
      <c r="C383" s="2" t="n">
        <v>1</v>
      </c>
      <c r="D383" s="2" t="n">
        <v>1</v>
      </c>
      <c r="E383" s="2" t="n">
        <v>1</v>
      </c>
      <c r="F383" s="2" t="n">
        <v>1</v>
      </c>
      <c r="G383" s="2" t="n">
        <v>1</v>
      </c>
      <c r="H383" s="2"/>
      <c r="I383" s="2"/>
      <c r="K383" s="1" t="n">
        <f aca="false">(((((((((B383)*2+C383)*2+D383)*2+E383)*2+F383)*2+G383)*2+H383)*2+I383))</f>
        <v>252</v>
      </c>
      <c r="L383" s="1" t="str">
        <f aca="false">DEC2HEX(K383,2)</f>
        <v>FC</v>
      </c>
      <c r="M383" s="0" t="str">
        <f aca="false">"#0x"&amp;L383</f>
        <v>#0xFC</v>
      </c>
    </row>
    <row r="384" customFormat="false" ht="13.5" hidden="false" customHeight="false" outlineLevel="0" collapsed="false">
      <c r="B384" s="2" t="n">
        <v>1</v>
      </c>
      <c r="C384" s="2" t="n">
        <v>1</v>
      </c>
      <c r="D384" s="2" t="n">
        <v>1</v>
      </c>
      <c r="E384" s="2" t="n">
        <v>1</v>
      </c>
      <c r="F384" s="2" t="n">
        <v>1</v>
      </c>
      <c r="G384" s="2" t="n">
        <v>1</v>
      </c>
      <c r="H384" s="2" t="n">
        <v>1</v>
      </c>
      <c r="I384" s="2"/>
      <c r="K384" s="1" t="n">
        <f aca="false">(((((((((B384)*2+C384)*2+D384)*2+E384)*2+F384)*2+G384)*2+H384)*2+I384))</f>
        <v>254</v>
      </c>
      <c r="L384" s="1" t="str">
        <f aca="false">DEC2HEX(K384,2)</f>
        <v>FE</v>
      </c>
      <c r="M384" s="0" t="str">
        <f aca="false">"#0x"&amp;L384</f>
        <v>#0xFE</v>
      </c>
    </row>
    <row r="385" customFormat="false" ht="13.5" hidden="false" customHeight="false" outlineLevel="0" collapsed="false">
      <c r="B385" s="2" t="n">
        <v>1</v>
      </c>
      <c r="C385" s="2" t="n">
        <v>1</v>
      </c>
      <c r="D385" s="2" t="n">
        <v>1</v>
      </c>
      <c r="E385" s="2" t="n">
        <v>1</v>
      </c>
      <c r="F385" s="2" t="n">
        <v>1</v>
      </c>
      <c r="G385" s="2" t="n">
        <v>1</v>
      </c>
      <c r="H385" s="2" t="n">
        <v>1</v>
      </c>
      <c r="I385" s="2"/>
      <c r="K385" s="1" t="n">
        <f aca="false">(((((((((B385)*2+C385)*2+D385)*2+E385)*2+F385)*2+G385)*2+H385)*2+I385))</f>
        <v>254</v>
      </c>
      <c r="L385" s="1" t="str">
        <f aca="false">DEC2HEX(K385,2)</f>
        <v>FE</v>
      </c>
      <c r="M385" s="0" t="str">
        <f aca="false">"#0x"&amp;L385</f>
        <v>#0xFE</v>
      </c>
    </row>
    <row r="386" customFormat="false" ht="13.5" hidden="false" customHeight="false" outlineLevel="0" collapsed="false">
      <c r="B386" s="2" t="n">
        <v>1</v>
      </c>
      <c r="C386" s="2" t="n">
        <v>1</v>
      </c>
      <c r="D386" s="2" t="n">
        <v>1</v>
      </c>
      <c r="E386" s="2" t="n">
        <v>1</v>
      </c>
      <c r="F386" s="2" t="n">
        <v>1</v>
      </c>
      <c r="G386" s="2" t="n">
        <v>1</v>
      </c>
      <c r="H386" s="2" t="n">
        <v>1</v>
      </c>
      <c r="I386" s="2" t="n">
        <v>1</v>
      </c>
      <c r="K386" s="1" t="n">
        <f aca="false">(((((((((B386)*2+C386)*2+D386)*2+E386)*2+F386)*2+G386)*2+H386)*2+I386))</f>
        <v>255</v>
      </c>
      <c r="L386" s="1" t="str">
        <f aca="false">DEC2HEX(K386,2)</f>
        <v>FF</v>
      </c>
      <c r="M386" s="0" t="str">
        <f aca="false">"#0x"&amp;L386</f>
        <v>#0xFF</v>
      </c>
    </row>
    <row r="387" customFormat="false" ht="13.5" hidden="false" customHeight="false" outlineLevel="0" collapsed="false">
      <c r="B387" s="2" t="n">
        <v>1</v>
      </c>
      <c r="C387" s="2" t="n">
        <v>1</v>
      </c>
      <c r="D387" s="2" t="n">
        <v>1</v>
      </c>
      <c r="E387" s="2" t="n">
        <v>1</v>
      </c>
      <c r="F387" s="2" t="n">
        <v>1</v>
      </c>
      <c r="G387" s="2" t="n">
        <v>1</v>
      </c>
      <c r="H387" s="2" t="n">
        <v>1</v>
      </c>
      <c r="I387" s="2" t="n">
        <v>1</v>
      </c>
      <c r="K387" s="1" t="n">
        <f aca="false">(((((((((B387)*2+C387)*2+D387)*2+E387)*2+F387)*2+G387)*2+H387)*2+I387))</f>
        <v>255</v>
      </c>
      <c r="L387" s="1" t="str">
        <f aca="false">DEC2HEX(K387,2)</f>
        <v>FF</v>
      </c>
      <c r="M387" s="0" t="str">
        <f aca="false">"#0x"&amp;L387</f>
        <v>#0xFF</v>
      </c>
    </row>
    <row r="389" customFormat="false" ht="13.5" hidden="false" customHeight="false" outlineLevel="0" collapsed="false">
      <c r="A389" s="0" t="n">
        <f aca="false">A380+1</f>
        <v>43</v>
      </c>
      <c r="B389" s="2" t="n">
        <v>1</v>
      </c>
      <c r="C389" s="2" t="n">
        <v>1</v>
      </c>
      <c r="D389" s="2" t="n">
        <v>1</v>
      </c>
      <c r="E389" s="2" t="n">
        <v>1</v>
      </c>
      <c r="F389" s="2" t="n">
        <v>1</v>
      </c>
      <c r="G389" s="2" t="n">
        <v>1</v>
      </c>
      <c r="H389" s="2" t="n">
        <v>1</v>
      </c>
      <c r="I389" s="2" t="n">
        <v>1</v>
      </c>
      <c r="K389" s="1" t="n">
        <f aca="false">(((((((((B389)*2+C389)*2+D389)*2+E389)*2+F389)*2+G389)*2+H389)*2+I389))</f>
        <v>255</v>
      </c>
      <c r="L389" s="1" t="str">
        <f aca="false">DEC2HEX(K389,2)</f>
        <v>FF</v>
      </c>
      <c r="M389" s="0" t="str">
        <f aca="false">"#0x"&amp;L389</f>
        <v>#0xFF</v>
      </c>
    </row>
    <row r="390" customFormat="false" ht="13.5" hidden="false" customHeight="false" outlineLevel="0" collapsed="false">
      <c r="B390" s="2" t="n">
        <v>1</v>
      </c>
      <c r="C390" s="2" t="n">
        <v>1</v>
      </c>
      <c r="D390" s="2" t="n">
        <v>1</v>
      </c>
      <c r="E390" s="2" t="n">
        <v>1</v>
      </c>
      <c r="F390" s="2" t="n">
        <v>1</v>
      </c>
      <c r="G390" s="2" t="n">
        <v>1</v>
      </c>
      <c r="H390" s="2" t="n">
        <v>1</v>
      </c>
      <c r="I390" s="2" t="n">
        <v>1</v>
      </c>
      <c r="K390" s="1" t="n">
        <f aca="false">(((((((((B390)*2+C390)*2+D390)*2+E390)*2+F390)*2+G390)*2+H390)*2+I390))</f>
        <v>255</v>
      </c>
      <c r="L390" s="1" t="str">
        <f aca="false">DEC2HEX(K390,2)</f>
        <v>FF</v>
      </c>
      <c r="M390" s="0" t="str">
        <f aca="false">"#0x"&amp;L390</f>
        <v>#0xFF</v>
      </c>
    </row>
    <row r="391" customFormat="false" ht="13.5" hidden="false" customHeight="false" outlineLevel="0" collapsed="false">
      <c r="B391" s="2"/>
      <c r="C391" s="2" t="n">
        <v>1</v>
      </c>
      <c r="D391" s="2" t="n">
        <v>1</v>
      </c>
      <c r="E391" s="2" t="n">
        <v>1</v>
      </c>
      <c r="F391" s="2" t="n">
        <v>1</v>
      </c>
      <c r="G391" s="2" t="n">
        <v>1</v>
      </c>
      <c r="H391" s="2" t="n">
        <v>1</v>
      </c>
      <c r="I391" s="2" t="n">
        <v>1</v>
      </c>
      <c r="K391" s="1" t="n">
        <f aca="false">(((((((((B391)*2+C391)*2+D391)*2+E391)*2+F391)*2+G391)*2+H391)*2+I391))</f>
        <v>127</v>
      </c>
      <c r="L391" s="1" t="str">
        <f aca="false">DEC2HEX(K391,2)</f>
        <v>7F</v>
      </c>
      <c r="M391" s="0" t="str">
        <f aca="false">"#0x"&amp;L391</f>
        <v>#0x7F</v>
      </c>
    </row>
    <row r="392" customFormat="false" ht="13.5" hidden="false" customHeight="false" outlineLevel="0" collapsed="false">
      <c r="B392" s="2"/>
      <c r="C392" s="2" t="n">
        <v>1</v>
      </c>
      <c r="D392" s="2" t="n">
        <v>1</v>
      </c>
      <c r="E392" s="2" t="n">
        <v>1</v>
      </c>
      <c r="F392" s="2" t="n">
        <v>1</v>
      </c>
      <c r="G392" s="2" t="n">
        <v>1</v>
      </c>
      <c r="H392" s="2" t="n">
        <v>1</v>
      </c>
      <c r="I392" s="2" t="n">
        <v>1</v>
      </c>
      <c r="K392" s="1" t="n">
        <f aca="false">(((((((((B392)*2+C392)*2+D392)*2+E392)*2+F392)*2+G392)*2+H392)*2+I392))</f>
        <v>127</v>
      </c>
      <c r="L392" s="1" t="str">
        <f aca="false">DEC2HEX(K392,2)</f>
        <v>7F</v>
      </c>
      <c r="M392" s="0" t="str">
        <f aca="false">"#0x"&amp;L392</f>
        <v>#0x7F</v>
      </c>
    </row>
    <row r="393" customFormat="false" ht="13.5" hidden="false" customHeight="false" outlineLevel="0" collapsed="false">
      <c r="B393" s="2"/>
      <c r="C393" s="2"/>
      <c r="D393" s="2" t="n">
        <v>1</v>
      </c>
      <c r="E393" s="2" t="n">
        <v>1</v>
      </c>
      <c r="F393" s="2" t="n">
        <v>1</v>
      </c>
      <c r="G393" s="2" t="n">
        <v>1</v>
      </c>
      <c r="H393" s="2" t="n">
        <v>1</v>
      </c>
      <c r="I393" s="2" t="n">
        <v>1</v>
      </c>
      <c r="K393" s="1" t="n">
        <f aca="false">(((((((((B393)*2+C393)*2+D393)*2+E393)*2+F393)*2+G393)*2+H393)*2+I393))</f>
        <v>63</v>
      </c>
      <c r="L393" s="1" t="str">
        <f aca="false">DEC2HEX(K393,2)</f>
        <v>3F</v>
      </c>
      <c r="M393" s="0" t="str">
        <f aca="false">"#0x"&amp;L393</f>
        <v>#0x3F</v>
      </c>
    </row>
    <row r="394" customFormat="false" ht="13.5" hidden="false" customHeight="false" outlineLevel="0" collapsed="false">
      <c r="B394" s="2"/>
      <c r="C394" s="2"/>
      <c r="D394" s="2"/>
      <c r="E394" s="2" t="n">
        <v>1</v>
      </c>
      <c r="F394" s="2" t="n">
        <v>1</v>
      </c>
      <c r="G394" s="2" t="n">
        <v>1</v>
      </c>
      <c r="H394" s="2" t="n">
        <v>1</v>
      </c>
      <c r="I394" s="2" t="n">
        <v>1</v>
      </c>
      <c r="K394" s="1" t="n">
        <f aca="false">(((((((((B394)*2+C394)*2+D394)*2+E394)*2+F394)*2+G394)*2+H394)*2+I394))</f>
        <v>31</v>
      </c>
      <c r="L394" s="1" t="str">
        <f aca="false">DEC2HEX(K394,2)</f>
        <v>1F</v>
      </c>
      <c r="M394" s="0" t="str">
        <f aca="false">"#0x"&amp;L394</f>
        <v>#0x1F</v>
      </c>
    </row>
    <row r="395" customFormat="false" ht="13.5" hidden="false" customHeight="false" outlineLevel="0" collapsed="false">
      <c r="B395" s="2"/>
      <c r="C395" s="2"/>
      <c r="D395" s="2"/>
      <c r="E395" s="2"/>
      <c r="F395" s="2" t="n">
        <v>1</v>
      </c>
      <c r="G395" s="2" t="n">
        <v>1</v>
      </c>
      <c r="H395" s="2" t="n">
        <v>1</v>
      </c>
      <c r="I395" s="2" t="n">
        <v>1</v>
      </c>
      <c r="K395" s="1" t="n">
        <f aca="false">(((((((((B395)*2+C395)*2+D395)*2+E395)*2+F395)*2+G395)*2+H395)*2+I395))</f>
        <v>15</v>
      </c>
      <c r="L395" s="1" t="str">
        <f aca="false">DEC2HEX(K395,2)</f>
        <v>0F</v>
      </c>
      <c r="M395" s="0" t="str">
        <f aca="false">"#0x"&amp;L395</f>
        <v>#0x0F</v>
      </c>
    </row>
    <row r="396" customFormat="false" ht="13.5" hidden="false" customHeight="false" outlineLevel="0" collapsed="false">
      <c r="B396" s="2"/>
      <c r="C396" s="2"/>
      <c r="D396" s="2"/>
      <c r="E396" s="2"/>
      <c r="F396" s="2"/>
      <c r="G396" s="2"/>
      <c r="H396" s="2" t="n">
        <v>1</v>
      </c>
      <c r="I396" s="2" t="n">
        <v>1</v>
      </c>
      <c r="K396" s="1" t="n">
        <f aca="false">(((((((((B396)*2+C396)*2+D396)*2+E396)*2+F396)*2+G396)*2+H396)*2+I396))</f>
        <v>3</v>
      </c>
      <c r="L396" s="1" t="str">
        <f aca="false">DEC2HEX(K396,2)</f>
        <v>03</v>
      </c>
      <c r="M396" s="0" t="str">
        <f aca="false">"#0x"&amp;L396</f>
        <v>#0x03</v>
      </c>
    </row>
    <row r="398" customFormat="false" ht="13.5" hidden="false" customHeight="false" outlineLevel="0" collapsed="false">
      <c r="A398" s="0" t="n">
        <f aca="false">A389+1</f>
        <v>44</v>
      </c>
      <c r="B398" s="2" t="n">
        <v>1</v>
      </c>
      <c r="C398" s="2" t="n">
        <v>1</v>
      </c>
      <c r="D398" s="2" t="n">
        <v>1</v>
      </c>
      <c r="E398" s="2" t="n">
        <v>1</v>
      </c>
      <c r="F398" s="2" t="n">
        <v>1</v>
      </c>
      <c r="G398" s="2" t="n">
        <v>1</v>
      </c>
      <c r="H398" s="2" t="n">
        <v>1</v>
      </c>
      <c r="I398" s="2" t="n">
        <v>1</v>
      </c>
      <c r="K398" s="1" t="n">
        <f aca="false">(((((((((B398)*2+C398)*2+D398)*2+E398)*2+F398)*2+G398)*2+H398)*2+I398))</f>
        <v>255</v>
      </c>
      <c r="L398" s="1" t="str">
        <f aca="false">DEC2HEX(K398,2)</f>
        <v>FF</v>
      </c>
      <c r="M398" s="0" t="str">
        <f aca="false">"#0x"&amp;L398</f>
        <v>#0xFF</v>
      </c>
    </row>
    <row r="399" customFormat="false" ht="13.5" hidden="false" customHeight="false" outlineLevel="0" collapsed="false">
      <c r="B399" s="2" t="n">
        <v>1</v>
      </c>
      <c r="C399" s="2" t="n">
        <v>1</v>
      </c>
      <c r="D399" s="2" t="n">
        <v>1</v>
      </c>
      <c r="E399" s="2" t="n">
        <v>1</v>
      </c>
      <c r="F399" s="2" t="n">
        <v>1</v>
      </c>
      <c r="G399" s="2" t="n">
        <v>1</v>
      </c>
      <c r="H399" s="2" t="n">
        <v>1</v>
      </c>
      <c r="I399" s="2" t="n">
        <v>1</v>
      </c>
      <c r="K399" s="1" t="n">
        <f aca="false">(((((((((B399)*2+C399)*2+D399)*2+E399)*2+F399)*2+G399)*2+H399)*2+I399))</f>
        <v>255</v>
      </c>
      <c r="L399" s="1" t="str">
        <f aca="false">DEC2HEX(K399,2)</f>
        <v>FF</v>
      </c>
      <c r="M399" s="0" t="str">
        <f aca="false">"#0x"&amp;L399</f>
        <v>#0xFF</v>
      </c>
    </row>
    <row r="400" customFormat="false" ht="13.5" hidden="false" customHeight="false" outlineLevel="0" collapsed="false">
      <c r="B400" s="2" t="n">
        <v>1</v>
      </c>
      <c r="C400" s="2" t="n">
        <v>1</v>
      </c>
      <c r="D400" s="2" t="n">
        <v>1</v>
      </c>
      <c r="E400" s="2" t="n">
        <v>1</v>
      </c>
      <c r="F400" s="2" t="n">
        <v>1</v>
      </c>
      <c r="G400" s="2" t="n">
        <v>1</v>
      </c>
      <c r="H400" s="2" t="n">
        <v>1</v>
      </c>
      <c r="I400" s="2"/>
      <c r="K400" s="1" t="n">
        <f aca="false">(((((((((B400)*2+C400)*2+D400)*2+E400)*2+F400)*2+G400)*2+H400)*2+I400))</f>
        <v>254</v>
      </c>
      <c r="L400" s="1" t="str">
        <f aca="false">DEC2HEX(K400,2)</f>
        <v>FE</v>
      </c>
      <c r="M400" s="0" t="str">
        <f aca="false">"#0x"&amp;L400</f>
        <v>#0xFE</v>
      </c>
    </row>
    <row r="401" customFormat="false" ht="13.5" hidden="false" customHeight="false" outlineLevel="0" collapsed="false">
      <c r="B401" s="2" t="n">
        <v>1</v>
      </c>
      <c r="C401" s="2" t="n">
        <v>1</v>
      </c>
      <c r="D401" s="2" t="n">
        <v>1</v>
      </c>
      <c r="E401" s="2" t="n">
        <v>1</v>
      </c>
      <c r="F401" s="2" t="n">
        <v>1</v>
      </c>
      <c r="G401" s="2" t="n">
        <v>1</v>
      </c>
      <c r="H401" s="2" t="n">
        <v>1</v>
      </c>
      <c r="I401" s="2"/>
      <c r="K401" s="1" t="n">
        <f aca="false">(((((((((B401)*2+C401)*2+D401)*2+E401)*2+F401)*2+G401)*2+H401)*2+I401))</f>
        <v>254</v>
      </c>
      <c r="L401" s="1" t="str">
        <f aca="false">DEC2HEX(K401,2)</f>
        <v>FE</v>
      </c>
      <c r="M401" s="0" t="str">
        <f aca="false">"#0x"&amp;L401</f>
        <v>#0xFE</v>
      </c>
    </row>
    <row r="402" customFormat="false" ht="13.5" hidden="false" customHeight="false" outlineLevel="0" collapsed="false">
      <c r="B402" s="2" t="n">
        <v>1</v>
      </c>
      <c r="C402" s="2" t="n">
        <v>1</v>
      </c>
      <c r="D402" s="2" t="n">
        <v>1</v>
      </c>
      <c r="E402" s="2" t="n">
        <v>1</v>
      </c>
      <c r="F402" s="2" t="n">
        <v>1</v>
      </c>
      <c r="G402" s="2" t="n">
        <v>1</v>
      </c>
      <c r="H402" s="2"/>
      <c r="I402" s="2"/>
      <c r="K402" s="1" t="n">
        <f aca="false">(((((((((B402)*2+C402)*2+D402)*2+E402)*2+F402)*2+G402)*2+H402)*2+I402))</f>
        <v>252</v>
      </c>
      <c r="L402" s="1" t="str">
        <f aca="false">DEC2HEX(K402,2)</f>
        <v>FC</v>
      </c>
      <c r="M402" s="0" t="str">
        <f aca="false">"#0x"&amp;L402</f>
        <v>#0xFC</v>
      </c>
    </row>
    <row r="403" customFormat="false" ht="13.5" hidden="false" customHeight="false" outlineLevel="0" collapsed="false">
      <c r="B403" s="2" t="n">
        <v>1</v>
      </c>
      <c r="C403" s="2" t="n">
        <v>1</v>
      </c>
      <c r="D403" s="2" t="n">
        <v>1</v>
      </c>
      <c r="E403" s="2" t="n">
        <v>1</v>
      </c>
      <c r="F403" s="2" t="n">
        <v>1</v>
      </c>
      <c r="G403" s="2"/>
      <c r="H403" s="2"/>
      <c r="I403" s="2"/>
      <c r="K403" s="1" t="n">
        <f aca="false">(((((((((B403)*2+C403)*2+D403)*2+E403)*2+F403)*2+G403)*2+H403)*2+I403))</f>
        <v>248</v>
      </c>
      <c r="L403" s="1" t="str">
        <f aca="false">DEC2HEX(K403,2)</f>
        <v>F8</v>
      </c>
      <c r="M403" s="0" t="str">
        <f aca="false">"#0x"&amp;L403</f>
        <v>#0xF8</v>
      </c>
    </row>
    <row r="404" customFormat="false" ht="13.5" hidden="false" customHeight="false" outlineLevel="0" collapsed="false">
      <c r="B404" s="2" t="n">
        <v>1</v>
      </c>
      <c r="C404" s="2" t="n">
        <v>1</v>
      </c>
      <c r="D404" s="2" t="n">
        <v>1</v>
      </c>
      <c r="E404" s="2" t="n">
        <v>1</v>
      </c>
      <c r="F404" s="2"/>
      <c r="G404" s="2"/>
      <c r="H404" s="2"/>
      <c r="I404" s="2"/>
      <c r="K404" s="1" t="n">
        <f aca="false">(((((((((B404)*2+C404)*2+D404)*2+E404)*2+F404)*2+G404)*2+H404)*2+I404))</f>
        <v>240</v>
      </c>
      <c r="L404" s="1" t="str">
        <f aca="false">DEC2HEX(K404,2)</f>
        <v>F0</v>
      </c>
      <c r="M404" s="0" t="str">
        <f aca="false">"#0x"&amp;L404</f>
        <v>#0xF0</v>
      </c>
    </row>
    <row r="405" customFormat="false" ht="13.5" hidden="false" customHeight="false" outlineLevel="0" collapsed="false">
      <c r="B405" s="2" t="n">
        <v>1</v>
      </c>
      <c r="C405" s="2" t="n">
        <v>1</v>
      </c>
      <c r="D405" s="2"/>
      <c r="E405" s="2"/>
      <c r="F405" s="2"/>
      <c r="G405" s="2"/>
      <c r="H405" s="2"/>
      <c r="I405" s="2"/>
      <c r="K405" s="1" t="n">
        <f aca="false">(((((((((B405)*2+C405)*2+D405)*2+E405)*2+F405)*2+G405)*2+H405)*2+I405))</f>
        <v>192</v>
      </c>
      <c r="L405" s="1" t="str">
        <f aca="false">DEC2HEX(K405,2)</f>
        <v>C0</v>
      </c>
      <c r="M405" s="0" t="str">
        <f aca="false">"#0x"&amp;L405</f>
        <v>#0xC0</v>
      </c>
    </row>
  </sheetData>
  <conditionalFormatting sqref="B11:I18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1</formula>
    </cfRule>
  </conditionalFormatting>
  <conditionalFormatting sqref="B29:I36"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1</formula>
    </cfRule>
  </conditionalFormatting>
  <conditionalFormatting sqref="B38:I45">
    <cfRule type="cellIs" priority="6" operator="equal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1</formula>
    </cfRule>
  </conditionalFormatting>
  <conditionalFormatting sqref="B56:I63">
    <cfRule type="cellIs" priority="8" operator="equal" aboveAverage="0" equalAverage="0" bottom="0" percent="0" rank="0" text="" dxfId="6">
      <formula>0</formula>
    </cfRule>
    <cfRule type="cellIs" priority="9" operator="equal" aboveAverage="0" equalAverage="0" bottom="0" percent="0" rank="0" text="" dxfId="7">
      <formula>1</formula>
    </cfRule>
  </conditionalFormatting>
  <conditionalFormatting sqref="B47:I54">
    <cfRule type="cellIs" priority="10" operator="equal" aboveAverage="0" equalAverage="0" bottom="0" percent="0" rank="0" text="" dxfId="8">
      <formula>0</formula>
    </cfRule>
    <cfRule type="cellIs" priority="11" operator="equal" aboveAverage="0" equalAverage="0" bottom="0" percent="0" rank="0" text="" dxfId="9">
      <formula>1</formula>
    </cfRule>
  </conditionalFormatting>
  <conditionalFormatting sqref="B65:I72">
    <cfRule type="cellIs" priority="12" operator="equal" aboveAverage="0" equalAverage="0" bottom="0" percent="0" rank="0" text="" dxfId="10">
      <formula>0</formula>
    </cfRule>
    <cfRule type="cellIs" priority="13" operator="equal" aboveAverage="0" equalAverage="0" bottom="0" percent="0" rank="0" text="" dxfId="11">
      <formula>1</formula>
    </cfRule>
  </conditionalFormatting>
  <conditionalFormatting sqref="B74:I81">
    <cfRule type="cellIs" priority="14" operator="equal" aboveAverage="0" equalAverage="0" bottom="0" percent="0" rank="0" text="" dxfId="12">
      <formula>0</formula>
    </cfRule>
    <cfRule type="cellIs" priority="15" operator="equal" aboveAverage="0" equalAverage="0" bottom="0" percent="0" rank="0" text="" dxfId="13">
      <formula>1</formula>
    </cfRule>
  </conditionalFormatting>
  <conditionalFormatting sqref="B92:I99">
    <cfRule type="cellIs" priority="16" operator="equal" aboveAverage="0" equalAverage="0" bottom="0" percent="0" rank="0" text="" dxfId="14">
      <formula>0</formula>
    </cfRule>
    <cfRule type="cellIs" priority="17" operator="equal" aboveAverage="0" equalAverage="0" bottom="0" percent="0" rank="0" text="" dxfId="15">
      <formula>1</formula>
    </cfRule>
  </conditionalFormatting>
  <conditionalFormatting sqref="B83:I90">
    <cfRule type="cellIs" priority="18" operator="equal" aboveAverage="0" equalAverage="0" bottom="0" percent="0" rank="0" text="" dxfId="16">
      <formula>0</formula>
    </cfRule>
    <cfRule type="cellIs" priority="19" operator="equal" aboveAverage="0" equalAverage="0" bottom="0" percent="0" rank="0" text="" dxfId="17">
      <formula>1</formula>
    </cfRule>
  </conditionalFormatting>
  <conditionalFormatting sqref="B101:I108">
    <cfRule type="cellIs" priority="20" operator="equal" aboveAverage="0" equalAverage="0" bottom="0" percent="0" rank="0" text="" dxfId="18">
      <formula>0</formula>
    </cfRule>
    <cfRule type="cellIs" priority="21" operator="equal" aboveAverage="0" equalAverage="0" bottom="0" percent="0" rank="0" text="" dxfId="19">
      <formula>1</formula>
    </cfRule>
  </conditionalFormatting>
  <conditionalFormatting sqref="B110:I117">
    <cfRule type="cellIs" priority="22" operator="equal" aboveAverage="0" equalAverage="0" bottom="0" percent="0" rank="0" text="" dxfId="20">
      <formula>0</formula>
    </cfRule>
    <cfRule type="cellIs" priority="23" operator="equal" aboveAverage="0" equalAverage="0" bottom="0" percent="0" rank="0" text="" dxfId="21">
      <formula>1</formula>
    </cfRule>
  </conditionalFormatting>
  <conditionalFormatting sqref="B128:I135">
    <cfRule type="cellIs" priority="24" operator="equal" aboveAverage="0" equalAverage="0" bottom="0" percent="0" rank="0" text="" dxfId="22">
      <formula>0</formula>
    </cfRule>
    <cfRule type="cellIs" priority="25" operator="equal" aboveAverage="0" equalAverage="0" bottom="0" percent="0" rank="0" text="" dxfId="23">
      <formula>1</formula>
    </cfRule>
  </conditionalFormatting>
  <conditionalFormatting sqref="B119:I126">
    <cfRule type="cellIs" priority="26" operator="equal" aboveAverage="0" equalAverage="0" bottom="0" percent="0" rank="0" text="" dxfId="24">
      <formula>0</formula>
    </cfRule>
    <cfRule type="cellIs" priority="27" operator="equal" aboveAverage="0" equalAverage="0" bottom="0" percent="0" rank="0" text="" dxfId="25">
      <formula>1</formula>
    </cfRule>
  </conditionalFormatting>
  <conditionalFormatting sqref="B137:I144">
    <cfRule type="cellIs" priority="28" operator="equal" aboveAverage="0" equalAverage="0" bottom="0" percent="0" rank="0" text="" dxfId="26">
      <formula>0</formula>
    </cfRule>
    <cfRule type="cellIs" priority="29" operator="equal" aboveAverage="0" equalAverage="0" bottom="0" percent="0" rank="0" text="" dxfId="27">
      <formula>1</formula>
    </cfRule>
  </conditionalFormatting>
  <conditionalFormatting sqref="B146:I153">
    <cfRule type="cellIs" priority="30" operator="equal" aboveAverage="0" equalAverage="0" bottom="0" percent="0" rank="0" text="" dxfId="28">
      <formula>0</formula>
    </cfRule>
    <cfRule type="cellIs" priority="31" operator="equal" aboveAverage="0" equalAverage="0" bottom="0" percent="0" rank="0" text="" dxfId="29">
      <formula>1</formula>
    </cfRule>
  </conditionalFormatting>
  <conditionalFormatting sqref="B164:I171">
    <cfRule type="cellIs" priority="32" operator="equal" aboveAverage="0" equalAverage="0" bottom="0" percent="0" rank="0" text="" dxfId="30">
      <formula>0</formula>
    </cfRule>
    <cfRule type="cellIs" priority="33" operator="equal" aboveAverage="0" equalAverage="0" bottom="0" percent="0" rank="0" text="" dxfId="31">
      <formula>1</formula>
    </cfRule>
  </conditionalFormatting>
  <conditionalFormatting sqref="B155:I162">
    <cfRule type="cellIs" priority="34" operator="equal" aboveAverage="0" equalAverage="0" bottom="0" percent="0" rank="0" text="" dxfId="32">
      <formula>0</formula>
    </cfRule>
    <cfRule type="cellIs" priority="35" operator="equal" aboveAverage="0" equalAverage="0" bottom="0" percent="0" rank="0" text="" dxfId="33">
      <formula>1</formula>
    </cfRule>
  </conditionalFormatting>
  <conditionalFormatting sqref="B173:I180">
    <cfRule type="cellIs" priority="36" operator="equal" aboveAverage="0" equalAverage="0" bottom="0" percent="0" rank="0" text="" dxfId="34">
      <formula>0</formula>
    </cfRule>
    <cfRule type="cellIs" priority="37" operator="equal" aboveAverage="0" equalAverage="0" bottom="0" percent="0" rank="0" text="" dxfId="35">
      <formula>1</formula>
    </cfRule>
  </conditionalFormatting>
  <conditionalFormatting sqref="B182:I189">
    <cfRule type="cellIs" priority="38" operator="equal" aboveAverage="0" equalAverage="0" bottom="0" percent="0" rank="0" text="" dxfId="36">
      <formula>0</formula>
    </cfRule>
    <cfRule type="cellIs" priority="39" operator="equal" aboveAverage="0" equalAverage="0" bottom="0" percent="0" rank="0" text="" dxfId="37">
      <formula>1</formula>
    </cfRule>
  </conditionalFormatting>
  <conditionalFormatting sqref="B200:I207">
    <cfRule type="cellIs" priority="40" operator="equal" aboveAverage="0" equalAverage="0" bottom="0" percent="0" rank="0" text="" dxfId="38">
      <formula>0</formula>
    </cfRule>
    <cfRule type="cellIs" priority="41" operator="equal" aboveAverage="0" equalAverage="0" bottom="0" percent="0" rank="0" text="" dxfId="39">
      <formula>1</formula>
    </cfRule>
  </conditionalFormatting>
  <conditionalFormatting sqref="B191:I198">
    <cfRule type="cellIs" priority="42" operator="equal" aboveAverage="0" equalAverage="0" bottom="0" percent="0" rank="0" text="" dxfId="40">
      <formula>0</formula>
    </cfRule>
    <cfRule type="cellIs" priority="43" operator="equal" aboveAverage="0" equalAverage="0" bottom="0" percent="0" rank="0" text="" dxfId="41">
      <formula>1</formula>
    </cfRule>
  </conditionalFormatting>
  <conditionalFormatting sqref="B209:I216">
    <cfRule type="cellIs" priority="44" operator="equal" aboveAverage="0" equalAverage="0" bottom="0" percent="0" rank="0" text="" dxfId="42">
      <formula>0</formula>
    </cfRule>
    <cfRule type="cellIs" priority="45" operator="equal" aboveAverage="0" equalAverage="0" bottom="0" percent="0" rank="0" text="" dxfId="43">
      <formula>1</formula>
    </cfRule>
  </conditionalFormatting>
  <conditionalFormatting sqref="B218:I225">
    <cfRule type="cellIs" priority="46" operator="equal" aboveAverage="0" equalAverage="0" bottom="0" percent="0" rank="0" text="" dxfId="44">
      <formula>0</formula>
    </cfRule>
    <cfRule type="cellIs" priority="47" operator="equal" aboveAverage="0" equalAverage="0" bottom="0" percent="0" rank="0" text="" dxfId="45">
      <formula>1</formula>
    </cfRule>
  </conditionalFormatting>
  <conditionalFormatting sqref="B236:I243">
    <cfRule type="cellIs" priority="48" operator="equal" aboveAverage="0" equalAverage="0" bottom="0" percent="0" rank="0" text="" dxfId="46">
      <formula>0</formula>
    </cfRule>
    <cfRule type="cellIs" priority="49" operator="equal" aboveAverage="0" equalAverage="0" bottom="0" percent="0" rank="0" text="" dxfId="47">
      <formula>1</formula>
    </cfRule>
  </conditionalFormatting>
  <conditionalFormatting sqref="B227:I234">
    <cfRule type="cellIs" priority="50" operator="equal" aboveAverage="0" equalAverage="0" bottom="0" percent="0" rank="0" text="" dxfId="48">
      <formula>0</formula>
    </cfRule>
    <cfRule type="cellIs" priority="51" operator="equal" aboveAverage="0" equalAverage="0" bottom="0" percent="0" rank="0" text="" dxfId="49">
      <formula>1</formula>
    </cfRule>
  </conditionalFormatting>
  <conditionalFormatting sqref="B245:I252">
    <cfRule type="cellIs" priority="52" operator="equal" aboveAverage="0" equalAverage="0" bottom="0" percent="0" rank="0" text="" dxfId="50">
      <formula>0</formula>
    </cfRule>
    <cfRule type="cellIs" priority="53" operator="equal" aboveAverage="0" equalAverage="0" bottom="0" percent="0" rank="0" text="" dxfId="51">
      <formula>1</formula>
    </cfRule>
  </conditionalFormatting>
  <conditionalFormatting sqref="B254:I261">
    <cfRule type="cellIs" priority="54" operator="equal" aboveAverage="0" equalAverage="0" bottom="0" percent="0" rank="0" text="" dxfId="52">
      <formula>0</formula>
    </cfRule>
    <cfRule type="cellIs" priority="55" operator="equal" aboveAverage="0" equalAverage="0" bottom="0" percent="0" rank="0" text="" dxfId="53">
      <formula>1</formula>
    </cfRule>
  </conditionalFormatting>
  <conditionalFormatting sqref="B272:I279">
    <cfRule type="cellIs" priority="56" operator="equal" aboveAverage="0" equalAverage="0" bottom="0" percent="0" rank="0" text="" dxfId="54">
      <formula>0</formula>
    </cfRule>
    <cfRule type="cellIs" priority="57" operator="equal" aboveAverage="0" equalAverage="0" bottom="0" percent="0" rank="0" text="" dxfId="55">
      <formula>1</formula>
    </cfRule>
  </conditionalFormatting>
  <conditionalFormatting sqref="B263:I270">
    <cfRule type="cellIs" priority="58" operator="equal" aboveAverage="0" equalAverage="0" bottom="0" percent="0" rank="0" text="" dxfId="56">
      <formula>0</formula>
    </cfRule>
    <cfRule type="cellIs" priority="59" operator="equal" aboveAverage="0" equalAverage="0" bottom="0" percent="0" rank="0" text="" dxfId="57">
      <formula>1</formula>
    </cfRule>
  </conditionalFormatting>
  <conditionalFormatting sqref="B281:I288">
    <cfRule type="cellIs" priority="60" operator="equal" aboveAverage="0" equalAverage="0" bottom="0" percent="0" rank="0" text="" dxfId="58">
      <formula>0</formula>
    </cfRule>
    <cfRule type="cellIs" priority="61" operator="equal" aboveAverage="0" equalAverage="0" bottom="0" percent="0" rank="0" text="" dxfId="59">
      <formula>1</formula>
    </cfRule>
  </conditionalFormatting>
  <conditionalFormatting sqref="B290:I297">
    <cfRule type="cellIs" priority="62" operator="equal" aboveAverage="0" equalAverage="0" bottom="0" percent="0" rank="0" text="" dxfId="60">
      <formula>0</formula>
    </cfRule>
    <cfRule type="cellIs" priority="63" operator="equal" aboveAverage="0" equalAverage="0" bottom="0" percent="0" rank="0" text="" dxfId="61">
      <formula>1</formula>
    </cfRule>
  </conditionalFormatting>
  <conditionalFormatting sqref="B299:I306">
    <cfRule type="cellIs" priority="64" operator="equal" aboveAverage="0" equalAverage="0" bottom="0" percent="0" rank="0" text="" dxfId="62">
      <formula>0</formula>
    </cfRule>
    <cfRule type="cellIs" priority="65" operator="equal" aboveAverage="0" equalAverage="0" bottom="0" percent="0" rank="0" text="" dxfId="63">
      <formula>1</formula>
    </cfRule>
  </conditionalFormatting>
  <conditionalFormatting sqref="B308:I315">
    <cfRule type="cellIs" priority="66" operator="equal" aboveAverage="0" equalAverage="0" bottom="0" percent="0" rank="0" text="" dxfId="64">
      <formula>0</formula>
    </cfRule>
    <cfRule type="cellIs" priority="67" operator="equal" aboveAverage="0" equalAverage="0" bottom="0" percent="0" rank="0" text="" dxfId="65">
      <formula>1</formula>
    </cfRule>
  </conditionalFormatting>
  <conditionalFormatting sqref="B317:I324">
    <cfRule type="cellIs" priority="68" operator="equal" aboveAverage="0" equalAverage="0" bottom="0" percent="0" rank="0" text="" dxfId="66">
      <formula>0</formula>
    </cfRule>
    <cfRule type="cellIs" priority="69" operator="equal" aboveAverage="0" equalAverage="0" bottom="0" percent="0" rank="0" text="" dxfId="67">
      <formula>1</formula>
    </cfRule>
  </conditionalFormatting>
  <conditionalFormatting sqref="B326:I333">
    <cfRule type="cellIs" priority="70" operator="equal" aboveAverage="0" equalAverage="0" bottom="0" percent="0" rank="0" text="" dxfId="68">
      <formula>0</formula>
    </cfRule>
    <cfRule type="cellIs" priority="71" operator="equal" aboveAverage="0" equalAverage="0" bottom="0" percent="0" rank="0" text="" dxfId="69">
      <formula>1</formula>
    </cfRule>
  </conditionalFormatting>
  <conditionalFormatting sqref="B335:I342">
    <cfRule type="cellIs" priority="72" operator="equal" aboveAverage="0" equalAverage="0" bottom="0" percent="0" rank="0" text="" dxfId="70">
      <formula>0</formula>
    </cfRule>
    <cfRule type="cellIs" priority="73" operator="equal" aboveAverage="0" equalAverage="0" bottom="0" percent="0" rank="0" text="" dxfId="71">
      <formula>1</formula>
    </cfRule>
  </conditionalFormatting>
  <conditionalFormatting sqref="B2:I9">
    <cfRule type="cellIs" priority="74" operator="equal" aboveAverage="0" equalAverage="0" bottom="0" percent="0" rank="0" text="" dxfId="72">
      <formula>0</formula>
    </cfRule>
    <cfRule type="cellIs" priority="75" operator="equal" aboveAverage="0" equalAverage="0" bottom="0" percent="0" rank="0" text="" dxfId="73">
      <formula>1</formula>
    </cfRule>
  </conditionalFormatting>
  <conditionalFormatting sqref="B20:I27">
    <cfRule type="cellIs" priority="76" operator="equal" aboveAverage="0" equalAverage="0" bottom="0" percent="0" rank="0" text="" dxfId="74">
      <formula>0</formula>
    </cfRule>
    <cfRule type="cellIs" priority="77" operator="equal" aboveAverage="0" equalAverage="0" bottom="0" percent="0" rank="0" text="" dxfId="75">
      <formula>1</formula>
    </cfRule>
  </conditionalFormatting>
  <conditionalFormatting sqref="B344:I351">
    <cfRule type="cellIs" priority="78" operator="equal" aboveAverage="0" equalAverage="0" bottom="0" percent="0" rank="0" text="" dxfId="76">
      <formula>0</formula>
    </cfRule>
    <cfRule type="cellIs" priority="79" operator="equal" aboveAverage="0" equalAverage="0" bottom="0" percent="0" rank="0" text="" dxfId="77">
      <formula>1</formula>
    </cfRule>
  </conditionalFormatting>
  <conditionalFormatting sqref="B353:I360">
    <cfRule type="cellIs" priority="80" operator="equal" aboveAverage="0" equalAverage="0" bottom="0" percent="0" rank="0" text="" dxfId="78">
      <formula>0</formula>
    </cfRule>
    <cfRule type="cellIs" priority="81" operator="equal" aboveAverage="0" equalAverage="0" bottom="0" percent="0" rank="0" text="" dxfId="79">
      <formula>1</formula>
    </cfRule>
  </conditionalFormatting>
  <conditionalFormatting sqref="B362:I369">
    <cfRule type="cellIs" priority="82" operator="equal" aboveAverage="0" equalAverage="0" bottom="0" percent="0" rank="0" text="" dxfId="80">
      <formula>0</formula>
    </cfRule>
    <cfRule type="cellIs" priority="83" operator="equal" aboveAverage="0" equalAverage="0" bottom="0" percent="0" rank="0" text="" dxfId="81">
      <formula>1</formula>
    </cfRule>
  </conditionalFormatting>
  <conditionalFormatting sqref="B371:I378">
    <cfRule type="cellIs" priority="84" operator="equal" aboveAverage="0" equalAverage="0" bottom="0" percent="0" rank="0" text="" dxfId="82">
      <formula>0</formula>
    </cfRule>
    <cfRule type="cellIs" priority="85" operator="equal" aboveAverage="0" equalAverage="0" bottom="0" percent="0" rank="0" text="" dxfId="83">
      <formula>1</formula>
    </cfRule>
  </conditionalFormatting>
  <conditionalFormatting sqref="B380:I387">
    <cfRule type="cellIs" priority="86" operator="equal" aboveAverage="0" equalAverage="0" bottom="0" percent="0" rank="0" text="" dxfId="84">
      <formula>0</formula>
    </cfRule>
    <cfRule type="cellIs" priority="87" operator="equal" aboveAverage="0" equalAverage="0" bottom="0" percent="0" rank="0" text="" dxfId="85">
      <formula>1</formula>
    </cfRule>
  </conditionalFormatting>
  <conditionalFormatting sqref="B389:I396">
    <cfRule type="cellIs" priority="88" operator="equal" aboveAverage="0" equalAverage="0" bottom="0" percent="0" rank="0" text="" dxfId="86">
      <formula>0</formula>
    </cfRule>
    <cfRule type="cellIs" priority="89" operator="equal" aboveAverage="0" equalAverage="0" bottom="0" percent="0" rank="0" text="" dxfId="87">
      <formula>1</formula>
    </cfRule>
  </conditionalFormatting>
  <conditionalFormatting sqref="B398:I405">
    <cfRule type="cellIs" priority="90" operator="equal" aboveAverage="0" equalAverage="0" bottom="0" percent="0" rank="0" text="" dxfId="88">
      <formula>0</formula>
    </cfRule>
    <cfRule type="cellIs" priority="91" operator="equal" aboveAverage="0" equalAverage="0" bottom="0" percent="0" rank="0" text="" dxfId="89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21875" defaultRowHeight="13.5" zeroHeight="false" outlineLevelRow="0" outlineLevelCol="0"/>
  <cols>
    <col collapsed="false" customWidth="true" hidden="false" outlineLevel="0" max="33" min="2" style="0" width="2.76"/>
  </cols>
  <sheetData>
    <row r="1" customFormat="false" ht="13.5" hidden="false" customHeight="false" outlineLevel="0" collapsed="false">
      <c r="B1" s="0" t="n">
        <v>7</v>
      </c>
      <c r="C1" s="0" t="n">
        <v>6</v>
      </c>
      <c r="D1" s="0" t="n">
        <v>5</v>
      </c>
      <c r="E1" s="0" t="n">
        <v>4</v>
      </c>
      <c r="F1" s="0" t="n">
        <v>3</v>
      </c>
      <c r="G1" s="0" t="n">
        <v>2</v>
      </c>
      <c r="H1" s="0" t="n">
        <v>1</v>
      </c>
      <c r="I1" s="0" t="n">
        <v>0</v>
      </c>
      <c r="J1" s="0" t="n">
        <v>7</v>
      </c>
      <c r="K1" s="0" t="n">
        <v>6</v>
      </c>
      <c r="L1" s="0" t="n">
        <v>5</v>
      </c>
      <c r="M1" s="0" t="n">
        <v>4</v>
      </c>
      <c r="N1" s="0" t="n">
        <v>3</v>
      </c>
      <c r="O1" s="0" t="n">
        <v>2</v>
      </c>
      <c r="P1" s="0" t="n">
        <v>1</v>
      </c>
      <c r="Q1" s="0" t="n">
        <v>0</v>
      </c>
      <c r="R1" s="0" t="n">
        <v>7</v>
      </c>
      <c r="S1" s="0" t="n">
        <v>6</v>
      </c>
      <c r="T1" s="0" t="n">
        <v>5</v>
      </c>
      <c r="U1" s="0" t="n">
        <v>4</v>
      </c>
      <c r="V1" s="0" t="n">
        <v>3</v>
      </c>
      <c r="W1" s="0" t="n">
        <v>2</v>
      </c>
      <c r="X1" s="0" t="n">
        <v>1</v>
      </c>
      <c r="Y1" s="0" t="n">
        <v>0</v>
      </c>
      <c r="Z1" s="0" t="n">
        <v>7</v>
      </c>
      <c r="AA1" s="0" t="n">
        <v>6</v>
      </c>
      <c r="AB1" s="0" t="n">
        <v>5</v>
      </c>
      <c r="AC1" s="0" t="n">
        <v>4</v>
      </c>
      <c r="AD1" s="0" t="n">
        <v>3</v>
      </c>
      <c r="AE1" s="0" t="n">
        <v>2</v>
      </c>
      <c r="AF1" s="0" t="n">
        <v>1</v>
      </c>
      <c r="AG1" s="0" t="n">
        <v>0</v>
      </c>
    </row>
    <row r="2" customFormat="false" ht="13.5" hidden="false" customHeight="false" outlineLevel="0" collapsed="false">
      <c r="B2" s="2" t="n">
        <v>1</v>
      </c>
      <c r="C2" s="2"/>
      <c r="D2" s="2"/>
      <c r="E2" s="2"/>
      <c r="F2" s="2"/>
      <c r="G2" s="2"/>
      <c r="H2" s="2" t="n">
        <v>1</v>
      </c>
      <c r="I2" s="2" t="n">
        <v>1</v>
      </c>
      <c r="J2" s="2" t="n">
        <v>1</v>
      </c>
      <c r="K2" s="2" t="n">
        <v>1</v>
      </c>
      <c r="L2" s="2"/>
      <c r="M2" s="2" t="n">
        <v>1</v>
      </c>
      <c r="N2" s="2" t="n">
        <v>1</v>
      </c>
      <c r="O2" s="2" t="n">
        <v>1</v>
      </c>
      <c r="P2" s="2" t="n">
        <v>1</v>
      </c>
      <c r="Q2" s="2" t="n">
        <v>1</v>
      </c>
      <c r="R2" s="2" t="n">
        <v>1</v>
      </c>
      <c r="S2" s="2"/>
      <c r="T2" s="2"/>
      <c r="U2" s="2"/>
      <c r="V2" s="2" t="n">
        <v>1</v>
      </c>
      <c r="W2" s="2" t="n">
        <v>1</v>
      </c>
      <c r="X2" s="2" t="n">
        <v>1</v>
      </c>
      <c r="Y2" s="2" t="n">
        <v>1</v>
      </c>
      <c r="Z2" s="2" t="n">
        <v>1</v>
      </c>
      <c r="AA2" s="2" t="n">
        <v>1</v>
      </c>
      <c r="AB2" s="2" t="n">
        <v>1</v>
      </c>
      <c r="AC2" s="2"/>
      <c r="AD2" s="2"/>
      <c r="AE2" s="2" t="n">
        <v>1</v>
      </c>
      <c r="AF2" s="2" t="n">
        <v>1</v>
      </c>
      <c r="AG2" s="2" t="n">
        <v>1</v>
      </c>
      <c r="AI2" s="1" t="n">
        <f aca="false">(((((((((B2)*2+C2)*2+D2)*2+E2)*2+F2)*2+G2)*2+H2)*2+I2))</f>
        <v>131</v>
      </c>
      <c r="AJ2" s="1" t="n">
        <f aca="false">(((((((((J2)*2+K2)*2+L2)*2+M2)*2+N2)*2+O2)*2+P2)*2+Q2))</f>
        <v>223</v>
      </c>
      <c r="AK2" s="1" t="n">
        <f aca="false">(((((((((R2)*2+S2)*2+T2)*2+U2)*2+V2)*2+W2)*2+X2)*2+Y2))</f>
        <v>143</v>
      </c>
      <c r="AL2" s="1" t="n">
        <f aca="false">(((((((((Z2)*2+AA2)*2+AB2)*2+AC2)*2+AD2)*2+AE2)*2+AF2)*2+AG2))</f>
        <v>231</v>
      </c>
      <c r="AM2" s="1" t="str">
        <f aca="false">DEC2HEX(AI2,2)</f>
        <v>83</v>
      </c>
      <c r="AN2" s="1" t="str">
        <f aca="false">DEC2HEX(AJ2,2)</f>
        <v>DF</v>
      </c>
      <c r="AO2" s="1" t="str">
        <f aca="false">DEC2HEX(AK2,2)</f>
        <v>8F</v>
      </c>
      <c r="AP2" s="1" t="str">
        <f aca="false">DEC2HEX(AL2,2)</f>
        <v>E7</v>
      </c>
      <c r="AQ2" s="0" t="str">
        <f aca="false">"#0x"&amp;AM2</f>
        <v>#0x83</v>
      </c>
      <c r="AR2" s="0" t="str">
        <f aca="false">"#0x"&amp;AN2</f>
        <v>#0xDF</v>
      </c>
      <c r="AS2" s="0" t="str">
        <f aca="false">"#0x"&amp;AO2</f>
        <v>#0x8F</v>
      </c>
      <c r="AT2" s="0" t="str">
        <f aca="false">"#0x"&amp;AP2</f>
        <v>#0xE7</v>
      </c>
    </row>
    <row r="3" customFormat="false" ht="13.5" hidden="false" customHeight="false" outlineLevel="0" collapsed="false">
      <c r="B3" s="2" t="n">
        <v>1</v>
      </c>
      <c r="C3" s="2"/>
      <c r="D3" s="2" t="n">
        <v>1</v>
      </c>
      <c r="E3" s="2" t="n">
        <v>1</v>
      </c>
      <c r="F3" s="2" t="n">
        <v>1</v>
      </c>
      <c r="G3" s="2" t="n">
        <v>1</v>
      </c>
      <c r="H3" s="2"/>
      <c r="I3" s="2"/>
      <c r="J3" s="2"/>
      <c r="K3" s="2"/>
      <c r="L3" s="2" t="n">
        <v>1</v>
      </c>
      <c r="M3" s="2"/>
      <c r="N3" s="2"/>
      <c r="O3" s="2"/>
      <c r="P3" s="2"/>
      <c r="Q3" s="2"/>
      <c r="R3" s="2"/>
      <c r="S3" s="2"/>
      <c r="T3" s="2" t="n">
        <v>1</v>
      </c>
      <c r="U3" s="2" t="n">
        <v>1</v>
      </c>
      <c r="V3" s="2"/>
      <c r="W3" s="2"/>
      <c r="X3" s="2" t="n">
        <v>1</v>
      </c>
      <c r="Y3" s="2" t="n">
        <v>1</v>
      </c>
      <c r="Z3" s="2" t="n">
        <v>1</v>
      </c>
      <c r="AA3" s="2"/>
      <c r="AB3" s="2"/>
      <c r="AC3" s="2"/>
      <c r="AD3" s="2"/>
      <c r="AE3" s="2"/>
      <c r="AF3" s="2" t="n">
        <v>1</v>
      </c>
      <c r="AG3" s="2" t="n">
        <v>1</v>
      </c>
      <c r="AI3" s="1" t="n">
        <f aca="false">(((((((((B3)*2+C3)*2+D3)*2+E3)*2+F3)*2+G3)*2+H3)*2+I3))</f>
        <v>188</v>
      </c>
      <c r="AJ3" s="1" t="n">
        <f aca="false">(((((((((J3)*2+K3)*2+L3)*2+M3)*2+N3)*2+O3)*2+P3)*2+Q3))</f>
        <v>32</v>
      </c>
      <c r="AK3" s="1" t="n">
        <f aca="false">(((((((((R3)*2+S3)*2+T3)*2+U3)*2+V3)*2+W3)*2+X3)*2+Y3))</f>
        <v>51</v>
      </c>
      <c r="AL3" s="1" t="n">
        <f aca="false">(((((((((Z3)*2+AA3)*2+AB3)*2+AC3)*2+AD3)*2+AE3)*2+AF3)*2+AG3))</f>
        <v>131</v>
      </c>
      <c r="AM3" s="1" t="str">
        <f aca="false">DEC2HEX(AI3,2)</f>
        <v>BC</v>
      </c>
      <c r="AN3" s="1" t="str">
        <f aca="false">DEC2HEX(AJ3,2)</f>
        <v>20</v>
      </c>
      <c r="AO3" s="1" t="str">
        <f aca="false">DEC2HEX(AK3,2)</f>
        <v>33</v>
      </c>
      <c r="AP3" s="1" t="str">
        <f aca="false">DEC2HEX(AL3,2)</f>
        <v>83</v>
      </c>
      <c r="AQ3" s="0" t="str">
        <f aca="false">"#0x"&amp;AM3</f>
        <v>#0xBC</v>
      </c>
      <c r="AR3" s="0" t="str">
        <f aca="false">"#0x"&amp;AN3</f>
        <v>#0x20</v>
      </c>
      <c r="AS3" s="0" t="str">
        <f aca="false">"#0x"&amp;AO3</f>
        <v>#0x33</v>
      </c>
      <c r="AT3" s="0" t="str">
        <f aca="false">"#0x"&amp;AP3</f>
        <v>#0x83</v>
      </c>
    </row>
    <row r="4" customFormat="false" ht="13.5" hidden="false" customHeight="false" outlineLevel="0" collapsed="false">
      <c r="B4" s="2"/>
      <c r="C4" s="2" t="n">
        <v>1</v>
      </c>
      <c r="D4" s="2" t="n">
        <v>1</v>
      </c>
      <c r="E4" s="2" t="n">
        <v>1</v>
      </c>
      <c r="F4" s="2" t="n">
        <v>1</v>
      </c>
      <c r="G4" s="2" t="n">
        <v>1</v>
      </c>
      <c r="H4" s="2" t="n">
        <v>1</v>
      </c>
      <c r="I4" s="2" t="n">
        <v>1</v>
      </c>
      <c r="J4" s="2"/>
      <c r="K4" s="2" t="n">
        <v>1</v>
      </c>
      <c r="L4" s="2" t="n">
        <v>1</v>
      </c>
      <c r="M4" s="2" t="n">
        <v>1</v>
      </c>
      <c r="N4" s="2"/>
      <c r="O4" s="2"/>
      <c r="P4" s="2" t="n">
        <v>1</v>
      </c>
      <c r="Q4" s="2" t="n">
        <v>1</v>
      </c>
      <c r="R4" s="2" t="n">
        <v>1</v>
      </c>
      <c r="S4" s="2" t="n">
        <v>1</v>
      </c>
      <c r="T4" s="2" t="n">
        <v>1</v>
      </c>
      <c r="U4" s="2" t="n">
        <v>1</v>
      </c>
      <c r="V4" s="2" t="n">
        <v>1</v>
      </c>
      <c r="W4" s="2"/>
      <c r="X4" s="2"/>
      <c r="Y4" s="2"/>
      <c r="Z4" s="2"/>
      <c r="AA4" s="2"/>
      <c r="AB4" s="2" t="n">
        <v>1</v>
      </c>
      <c r="AC4" s="2" t="n">
        <v>1</v>
      </c>
      <c r="AD4" s="2"/>
      <c r="AE4" s="2"/>
      <c r="AF4" s="2"/>
      <c r="AG4" s="2"/>
      <c r="AI4" s="1" t="n">
        <f aca="false">(((((((((B4)*2+C4)*2+D4)*2+E4)*2+F4)*2+G4)*2+H4)*2+I4))</f>
        <v>127</v>
      </c>
      <c r="AJ4" s="1" t="n">
        <f aca="false">(((((((((J4)*2+K4)*2+L4)*2+M4)*2+N4)*2+O4)*2+P4)*2+Q4))</f>
        <v>115</v>
      </c>
      <c r="AK4" s="1" t="n">
        <f aca="false">(((((((((R4)*2+S4)*2+T4)*2+U4)*2+V4)*2+W4)*2+X4)*2+Y4))</f>
        <v>248</v>
      </c>
      <c r="AL4" s="1" t="n">
        <f aca="false">(((((((((Z4)*2+AA4)*2+AB4)*2+AC4)*2+AD4)*2+AE4)*2+AF4)*2+AG4))</f>
        <v>48</v>
      </c>
      <c r="AM4" s="1" t="str">
        <f aca="false">DEC2HEX(AI4,2)</f>
        <v>7F</v>
      </c>
      <c r="AN4" s="1" t="str">
        <f aca="false">DEC2HEX(AJ4,2)</f>
        <v>73</v>
      </c>
      <c r="AO4" s="1" t="str">
        <f aca="false">DEC2HEX(AK4,2)</f>
        <v>F8</v>
      </c>
      <c r="AP4" s="1" t="str">
        <f aca="false">DEC2HEX(AL4,2)</f>
        <v>30</v>
      </c>
      <c r="AQ4" s="0" t="str">
        <f aca="false">"#0x"&amp;AM4</f>
        <v>#0x7F</v>
      </c>
      <c r="AR4" s="0" t="str">
        <f aca="false">"#0x"&amp;AN4</f>
        <v>#0x73</v>
      </c>
      <c r="AS4" s="0" t="str">
        <f aca="false">"#0x"&amp;AO4</f>
        <v>#0xF8</v>
      </c>
      <c r="AT4" s="0" t="str">
        <f aca="false">"#0x"&amp;AP4</f>
        <v>#0x30</v>
      </c>
    </row>
    <row r="5" customFormat="false" ht="13.5" hidden="false" customHeight="false" outlineLevel="0" collapsed="false">
      <c r="B5" s="2"/>
      <c r="C5" s="2" t="n">
        <v>1</v>
      </c>
      <c r="D5" s="2" t="n">
        <v>1</v>
      </c>
      <c r="E5" s="2" t="n">
        <v>1</v>
      </c>
      <c r="F5" s="2" t="n">
        <v>1</v>
      </c>
      <c r="G5" s="2" t="n">
        <v>1</v>
      </c>
      <c r="H5" s="2" t="n">
        <v>1</v>
      </c>
      <c r="I5" s="2" t="n">
        <v>1</v>
      </c>
      <c r="J5" s="2"/>
      <c r="K5" s="2" t="n">
        <v>1</v>
      </c>
      <c r="L5" s="2" t="n">
        <v>1</v>
      </c>
      <c r="M5" s="2" t="n">
        <v>1</v>
      </c>
      <c r="N5" s="2" t="n">
        <v>1</v>
      </c>
      <c r="O5" s="2"/>
      <c r="P5" s="2"/>
      <c r="Q5" s="2"/>
      <c r="R5" s="2" t="n">
        <v>1</v>
      </c>
      <c r="S5" s="2" t="n">
        <v>1</v>
      </c>
      <c r="T5" s="2" t="n">
        <v>1</v>
      </c>
      <c r="U5" s="2" t="n">
        <v>1</v>
      </c>
      <c r="V5" s="2" t="n">
        <v>1</v>
      </c>
      <c r="W5" s="2" t="n">
        <v>1</v>
      </c>
      <c r="X5" s="2" t="n">
        <v>1</v>
      </c>
      <c r="Y5" s="2"/>
      <c r="Z5" s="2"/>
      <c r="AA5" s="2" t="n">
        <v>1</v>
      </c>
      <c r="AB5" s="2" t="n">
        <v>1</v>
      </c>
      <c r="AC5" s="2" t="n">
        <v>1</v>
      </c>
      <c r="AD5" s="2" t="n">
        <v>1</v>
      </c>
      <c r="AE5" s="2"/>
      <c r="AF5" s="2"/>
      <c r="AG5" s="2"/>
      <c r="AI5" s="1" t="n">
        <f aca="false">(((((((((B5)*2+C5)*2+D5)*2+E5)*2+F5)*2+G5)*2+H5)*2+I5))</f>
        <v>127</v>
      </c>
      <c r="AJ5" s="1" t="n">
        <f aca="false">(((((((((J5)*2+K5)*2+L5)*2+M5)*2+N5)*2+O5)*2+P5)*2+Q5))</f>
        <v>120</v>
      </c>
      <c r="AK5" s="1" t="n">
        <f aca="false">(((((((((R5)*2+S5)*2+T5)*2+U5)*2+V5)*2+W5)*2+X5)*2+Y5))</f>
        <v>254</v>
      </c>
      <c r="AL5" s="1" t="n">
        <f aca="false">(((((((((Z5)*2+AA5)*2+AB5)*2+AC5)*2+AD5)*2+AE5)*2+AF5)*2+AG5))</f>
        <v>120</v>
      </c>
      <c r="AM5" s="1" t="str">
        <f aca="false">DEC2HEX(AI5,2)</f>
        <v>7F</v>
      </c>
      <c r="AN5" s="1" t="str">
        <f aca="false">DEC2HEX(AJ5,2)</f>
        <v>78</v>
      </c>
      <c r="AO5" s="1" t="str">
        <f aca="false">DEC2HEX(AK5,2)</f>
        <v>FE</v>
      </c>
      <c r="AP5" s="1" t="str">
        <f aca="false">DEC2HEX(AL5,2)</f>
        <v>78</v>
      </c>
      <c r="AQ5" s="0" t="str">
        <f aca="false">"#0x"&amp;AM5</f>
        <v>#0x7F</v>
      </c>
      <c r="AR5" s="0" t="str">
        <f aca="false">"#0x"&amp;AN5</f>
        <v>#0x78</v>
      </c>
      <c r="AS5" s="0" t="str">
        <f aca="false">"#0x"&amp;AO5</f>
        <v>#0xFE</v>
      </c>
      <c r="AT5" s="0" t="str">
        <f aca="false">"#0x"&amp;AP5</f>
        <v>#0x78</v>
      </c>
    </row>
    <row r="6" customFormat="false" ht="13.5" hidden="false" customHeight="false" outlineLevel="0" collapsed="false">
      <c r="B6" s="2"/>
      <c r="C6" s="2" t="n">
        <v>1</v>
      </c>
      <c r="D6" s="2" t="n">
        <v>1</v>
      </c>
      <c r="E6" s="2" t="n">
        <v>1</v>
      </c>
      <c r="F6" s="2" t="n">
        <v>1</v>
      </c>
      <c r="G6" s="2" t="n">
        <v>1</v>
      </c>
      <c r="H6" s="2" t="n">
        <v>1</v>
      </c>
      <c r="I6" s="2" t="n">
        <v>1</v>
      </c>
      <c r="J6" s="2"/>
      <c r="K6" s="2"/>
      <c r="L6" s="2"/>
      <c r="M6" s="2" t="n">
        <v>1</v>
      </c>
      <c r="N6" s="2" t="n">
        <v>1</v>
      </c>
      <c r="O6" s="2"/>
      <c r="P6" s="2"/>
      <c r="Q6" s="2" t="n">
        <v>1</v>
      </c>
      <c r="R6" s="2"/>
      <c r="S6" s="2" t="n">
        <v>1</v>
      </c>
      <c r="T6" s="2"/>
      <c r="U6" s="2" t="n">
        <v>1</v>
      </c>
      <c r="V6" s="2" t="n">
        <v>1</v>
      </c>
      <c r="W6" s="2"/>
      <c r="X6" s="2"/>
      <c r="Y6" s="2"/>
      <c r="Z6" s="2"/>
      <c r="AA6" s="2" t="n">
        <v>1</v>
      </c>
      <c r="AB6" s="2" t="n">
        <v>1</v>
      </c>
      <c r="AC6" s="2" t="n">
        <v>1</v>
      </c>
      <c r="AD6" s="2" t="n">
        <v>1</v>
      </c>
      <c r="AE6" s="2"/>
      <c r="AF6" s="2"/>
      <c r="AG6" s="2"/>
      <c r="AI6" s="1" t="n">
        <f aca="false">(((((((((B6)*2+C6)*2+D6)*2+E6)*2+F6)*2+G6)*2+H6)*2+I6))</f>
        <v>127</v>
      </c>
      <c r="AJ6" s="1" t="n">
        <f aca="false">(((((((((J6)*2+K6)*2+L6)*2+M6)*2+N6)*2+O6)*2+P6)*2+Q6))</f>
        <v>25</v>
      </c>
      <c r="AK6" s="1" t="n">
        <f aca="false">(((((((((R6)*2+S6)*2+T6)*2+U6)*2+V6)*2+W6)*2+X6)*2+Y6))</f>
        <v>88</v>
      </c>
      <c r="AL6" s="1" t="n">
        <f aca="false">(((((((((Z6)*2+AA6)*2+AB6)*2+AC6)*2+AD6)*2+AE6)*2+AF6)*2+AG6))</f>
        <v>120</v>
      </c>
      <c r="AM6" s="1" t="str">
        <f aca="false">DEC2HEX(AI6,2)</f>
        <v>7F</v>
      </c>
      <c r="AN6" s="1" t="str">
        <f aca="false">DEC2HEX(AJ6,2)</f>
        <v>19</v>
      </c>
      <c r="AO6" s="1" t="str">
        <f aca="false">DEC2HEX(AK6,2)</f>
        <v>58</v>
      </c>
      <c r="AP6" s="1" t="str">
        <f aca="false">DEC2HEX(AL6,2)</f>
        <v>78</v>
      </c>
      <c r="AQ6" s="0" t="str">
        <f aca="false">"#0x"&amp;AM6</f>
        <v>#0x7F</v>
      </c>
      <c r="AR6" s="0" t="str">
        <f aca="false">"#0x"&amp;AN6</f>
        <v>#0x19</v>
      </c>
      <c r="AS6" s="0" t="str">
        <f aca="false">"#0x"&amp;AO6</f>
        <v>#0x58</v>
      </c>
      <c r="AT6" s="0" t="str">
        <f aca="false">"#0x"&amp;AP6</f>
        <v>#0x78</v>
      </c>
    </row>
    <row r="7" customFormat="false" ht="13.5" hidden="false" customHeight="false" outlineLevel="0" collapsed="false">
      <c r="B7" s="2"/>
      <c r="C7" s="2"/>
      <c r="D7" s="2" t="n">
        <v>1</v>
      </c>
      <c r="E7" s="2" t="n">
        <v>1</v>
      </c>
      <c r="F7" s="2" t="n">
        <v>1</v>
      </c>
      <c r="G7" s="2" t="n">
        <v>1</v>
      </c>
      <c r="H7" s="2" t="n">
        <v>1</v>
      </c>
      <c r="I7" s="2"/>
      <c r="J7" s="2"/>
      <c r="K7" s="2" t="n">
        <v>1</v>
      </c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 t="n">
        <v>1</v>
      </c>
      <c r="AC7" s="2" t="n">
        <v>1</v>
      </c>
      <c r="AD7" s="2"/>
      <c r="AE7" s="2"/>
      <c r="AF7" s="2"/>
      <c r="AG7" s="2"/>
      <c r="AI7" s="1" t="n">
        <f aca="false">(((((((((B7)*2+C7)*2+D7)*2+E7)*2+F7)*2+G7)*2+H7)*2+I7))</f>
        <v>62</v>
      </c>
      <c r="AJ7" s="1" t="n">
        <f aca="false">(((((((((J7)*2+K7)*2+L7)*2+M7)*2+N7)*2+O7)*2+P7)*2+Q7))</f>
        <v>64</v>
      </c>
      <c r="AK7" s="1" t="n">
        <f aca="false">(((((((((R7)*2+S7)*2+T7)*2+U7)*2+V7)*2+W7)*2+X7)*2+Y7))</f>
        <v>0</v>
      </c>
      <c r="AL7" s="1" t="n">
        <f aca="false">(((((((((Z7)*2+AA7)*2+AB7)*2+AC7)*2+AD7)*2+AE7)*2+AF7)*2+AG7))</f>
        <v>48</v>
      </c>
      <c r="AM7" s="1" t="str">
        <f aca="false">DEC2HEX(AI7,2)</f>
        <v>3E</v>
      </c>
      <c r="AN7" s="1" t="str">
        <f aca="false">DEC2HEX(AJ7,2)</f>
        <v>40</v>
      </c>
      <c r="AO7" s="1" t="str">
        <f aca="false">DEC2HEX(AK7,2)</f>
        <v>00</v>
      </c>
      <c r="AP7" s="1" t="str">
        <f aca="false">DEC2HEX(AL7,2)</f>
        <v>30</v>
      </c>
      <c r="AQ7" s="0" t="str">
        <f aca="false">"#0x"&amp;AM7</f>
        <v>#0x3E</v>
      </c>
      <c r="AR7" s="0" t="str">
        <f aca="false">"#0x"&amp;AN7</f>
        <v>#0x40</v>
      </c>
      <c r="AS7" s="0" t="str">
        <f aca="false">"#0x"&amp;AO7</f>
        <v>#0x00</v>
      </c>
      <c r="AT7" s="0" t="str">
        <f aca="false">"#0x"&amp;AP7</f>
        <v>#0x30</v>
      </c>
    </row>
    <row r="8" customFormat="false" ht="13.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 t="n">
        <v>1</v>
      </c>
      <c r="K8" s="2" t="n">
        <v>1</v>
      </c>
      <c r="L8" s="2" t="n">
        <v>1</v>
      </c>
      <c r="M8" s="2"/>
      <c r="N8" s="2" t="n">
        <v>1</v>
      </c>
      <c r="O8" s="2"/>
      <c r="P8" s="2" t="n">
        <v>1</v>
      </c>
      <c r="Q8" s="2" t="n">
        <v>1</v>
      </c>
      <c r="R8" s="2" t="n">
        <v>1</v>
      </c>
      <c r="S8" s="2"/>
      <c r="T8" s="2"/>
      <c r="U8" s="2" t="n">
        <v>1</v>
      </c>
      <c r="V8" s="2" t="n">
        <v>1</v>
      </c>
      <c r="W8" s="2"/>
      <c r="X8" s="2"/>
      <c r="Y8" s="2" t="n">
        <v>1</v>
      </c>
      <c r="Z8" s="2" t="n">
        <v>1</v>
      </c>
      <c r="AA8" s="2"/>
      <c r="AB8" s="2"/>
      <c r="AC8" s="2"/>
      <c r="AD8" s="2"/>
      <c r="AE8" s="2" t="n">
        <v>1</v>
      </c>
      <c r="AF8" s="2"/>
      <c r="AG8" s="2"/>
      <c r="AI8" s="1" t="n">
        <f aca="false">(((((((((B8)*2+C8)*2+D8)*2+E8)*2+F8)*2+G8)*2+H8)*2+I8))</f>
        <v>0</v>
      </c>
      <c r="AJ8" s="1" t="n">
        <f aca="false">(((((((((J8)*2+K8)*2+L8)*2+M8)*2+N8)*2+O8)*2+P8)*2+Q8))</f>
        <v>235</v>
      </c>
      <c r="AK8" s="1" t="n">
        <f aca="false">(((((((((R8)*2+S8)*2+T8)*2+U8)*2+V8)*2+W8)*2+X8)*2+Y8))</f>
        <v>153</v>
      </c>
      <c r="AL8" s="1" t="n">
        <f aca="false">(((((((((Z8)*2+AA8)*2+AB8)*2+AC8)*2+AD8)*2+AE8)*2+AF8)*2+AG8))</f>
        <v>132</v>
      </c>
      <c r="AM8" s="1" t="str">
        <f aca="false">DEC2HEX(AI8,2)</f>
        <v>00</v>
      </c>
      <c r="AN8" s="1" t="str">
        <f aca="false">DEC2HEX(AJ8,2)</f>
        <v>EB</v>
      </c>
      <c r="AO8" s="1" t="str">
        <f aca="false">DEC2HEX(AK8,2)</f>
        <v>99</v>
      </c>
      <c r="AP8" s="1" t="str">
        <f aca="false">DEC2HEX(AL8,2)</f>
        <v>84</v>
      </c>
      <c r="AQ8" s="0" t="str">
        <f aca="false">"#0x"&amp;AM8</f>
        <v>#0x00</v>
      </c>
      <c r="AR8" s="0" t="str">
        <f aca="false">"#0x"&amp;AN8</f>
        <v>#0xEB</v>
      </c>
      <c r="AS8" s="0" t="str">
        <f aca="false">"#0x"&amp;AO8</f>
        <v>#0x99</v>
      </c>
      <c r="AT8" s="0" t="str">
        <f aca="false">"#0x"&amp;AP8</f>
        <v>#0x84</v>
      </c>
    </row>
    <row r="9" customFormat="false" ht="13.5" hidden="false" customHeight="false" outlineLevel="0" collapsed="false">
      <c r="B9" s="2"/>
      <c r="C9" s="2" t="n">
        <v>1</v>
      </c>
      <c r="D9" s="2"/>
      <c r="E9" s="2" t="n">
        <v>1</v>
      </c>
      <c r="F9" s="2" t="n">
        <v>1</v>
      </c>
      <c r="G9" s="2" t="n">
        <v>1</v>
      </c>
      <c r="H9" s="2"/>
      <c r="I9" s="2" t="n">
        <v>1</v>
      </c>
      <c r="J9" s="2" t="n">
        <v>1</v>
      </c>
      <c r="K9" s="2" t="n">
        <v>1</v>
      </c>
      <c r="L9" s="2"/>
      <c r="M9" s="2" t="n">
        <v>1</v>
      </c>
      <c r="N9" s="2"/>
      <c r="O9" s="2" t="n">
        <v>1</v>
      </c>
      <c r="P9" s="2" t="n">
        <v>1</v>
      </c>
      <c r="Q9" s="2" t="n">
        <v>1</v>
      </c>
      <c r="R9" s="2" t="n">
        <v>1</v>
      </c>
      <c r="S9" s="2" t="n">
        <v>1</v>
      </c>
      <c r="T9" s="2"/>
      <c r="U9" s="2" t="n">
        <v>1</v>
      </c>
      <c r="V9" s="2" t="n">
        <v>1</v>
      </c>
      <c r="W9" s="2"/>
      <c r="X9" s="2" t="n">
        <v>1</v>
      </c>
      <c r="Y9" s="2" t="n">
        <v>1</v>
      </c>
      <c r="Z9" s="2" t="n">
        <v>1</v>
      </c>
      <c r="AA9" s="2" t="n">
        <v>1</v>
      </c>
      <c r="AB9" s="2" t="n">
        <v>1</v>
      </c>
      <c r="AC9" s="2"/>
      <c r="AD9" s="2"/>
      <c r="AE9" s="2" t="n">
        <v>1</v>
      </c>
      <c r="AF9" s="2" t="n">
        <v>1</v>
      </c>
      <c r="AG9" s="2"/>
      <c r="AI9" s="1" t="n">
        <f aca="false">(((((((((B9)*2+C9)*2+D9)*2+E9)*2+F9)*2+G9)*2+H9)*2+I9))</f>
        <v>93</v>
      </c>
      <c r="AJ9" s="1" t="n">
        <f aca="false">(((((((((J9)*2+K9)*2+L9)*2+M9)*2+N9)*2+O9)*2+P9)*2+Q9))</f>
        <v>215</v>
      </c>
      <c r="AK9" s="1" t="n">
        <f aca="false">(((((((((R9)*2+S9)*2+T9)*2+U9)*2+V9)*2+W9)*2+X9)*2+Y9))</f>
        <v>219</v>
      </c>
      <c r="AL9" s="1" t="n">
        <f aca="false">(((((((((Z9)*2+AA9)*2+AB9)*2+AC9)*2+AD9)*2+AE9)*2+AF9)*2+AG9))</f>
        <v>230</v>
      </c>
      <c r="AM9" s="1" t="str">
        <f aca="false">DEC2HEX(AI9,2)</f>
        <v>5D</v>
      </c>
      <c r="AN9" s="1" t="str">
        <f aca="false">DEC2HEX(AJ9,2)</f>
        <v>D7</v>
      </c>
      <c r="AO9" s="1" t="str">
        <f aca="false">DEC2HEX(AK9,2)</f>
        <v>DB</v>
      </c>
      <c r="AP9" s="1" t="str">
        <f aca="false">DEC2HEX(AL9,2)</f>
        <v>E6</v>
      </c>
      <c r="AQ9" s="0" t="str">
        <f aca="false">"#0x"&amp;AM9</f>
        <v>#0x5D</v>
      </c>
      <c r="AR9" s="0" t="str">
        <f aca="false">"#0x"&amp;AN9</f>
        <v>#0xD7</v>
      </c>
      <c r="AS9" s="0" t="str">
        <f aca="false">"#0x"&amp;AO9</f>
        <v>#0xDB</v>
      </c>
      <c r="AT9" s="0" t="str">
        <f aca="false">"#0x"&amp;AP9</f>
        <v>#0xE6</v>
      </c>
    </row>
    <row r="10" customFormat="false" ht="13.5" hidden="false" customHeight="false" outlineLevel="0" collapsed="false">
      <c r="B10" s="2"/>
      <c r="C10" s="2"/>
      <c r="D10" s="2"/>
      <c r="E10" s="2" t="n">
        <v>1</v>
      </c>
      <c r="F10" s="2" t="n">
        <v>1</v>
      </c>
      <c r="G10" s="2" t="n">
        <v>1</v>
      </c>
      <c r="H10" s="2" t="n">
        <v>1</v>
      </c>
      <c r="I10" s="2"/>
      <c r="J10" s="2"/>
      <c r="K10" s="2"/>
      <c r="L10" s="2"/>
      <c r="M10" s="2"/>
      <c r="N10" s="2"/>
      <c r="O10" s="2"/>
      <c r="P10" s="2" t="n">
        <v>1</v>
      </c>
      <c r="Q10" s="2" t="n">
        <v>1</v>
      </c>
      <c r="R10" s="2" t="n">
        <v>1</v>
      </c>
      <c r="S10" s="2"/>
      <c r="T10" s="2"/>
      <c r="U10" s="2" t="n">
        <v>1</v>
      </c>
      <c r="V10" s="2"/>
      <c r="W10" s="2"/>
      <c r="X10" s="2" t="n">
        <v>1</v>
      </c>
      <c r="Y10" s="2" t="n">
        <v>1</v>
      </c>
      <c r="Z10" s="2" t="n">
        <v>1</v>
      </c>
      <c r="AA10" s="2" t="n">
        <v>1</v>
      </c>
      <c r="AB10" s="2" t="n">
        <v>1</v>
      </c>
      <c r="AC10" s="2"/>
      <c r="AD10" s="2"/>
      <c r="AE10" s="2" t="n">
        <v>1</v>
      </c>
      <c r="AF10" s="2" t="n">
        <v>1</v>
      </c>
      <c r="AG10" s="2" t="n">
        <v>1</v>
      </c>
      <c r="AI10" s="1" t="n">
        <f aca="false">(((((((((B10)*2+C10)*2+D10)*2+E10)*2+F10)*2+G10)*2+H10)*2+I10))</f>
        <v>30</v>
      </c>
      <c r="AJ10" s="1" t="n">
        <f aca="false">(((((((((J10)*2+K10)*2+L10)*2+M10)*2+N10)*2+O10)*2+P10)*2+Q10))</f>
        <v>3</v>
      </c>
      <c r="AK10" s="1" t="n">
        <f aca="false">(((((((((R10)*2+S10)*2+T10)*2+U10)*2+V10)*2+W10)*2+X10)*2+Y10))</f>
        <v>147</v>
      </c>
      <c r="AL10" s="1" t="n">
        <f aca="false">(((((((((Z10)*2+AA10)*2+AB10)*2+AC10)*2+AD10)*2+AE10)*2+AF10)*2+AG10))</f>
        <v>231</v>
      </c>
      <c r="AM10" s="1" t="str">
        <f aca="false">DEC2HEX(AI10,2)</f>
        <v>1E</v>
      </c>
      <c r="AN10" s="1" t="str">
        <f aca="false">DEC2HEX(AJ10,2)</f>
        <v>03</v>
      </c>
      <c r="AO10" s="1" t="str">
        <f aca="false">DEC2HEX(AK10,2)</f>
        <v>93</v>
      </c>
      <c r="AP10" s="1" t="str">
        <f aca="false">DEC2HEX(AL10,2)</f>
        <v>E7</v>
      </c>
      <c r="AQ10" s="0" t="str">
        <f aca="false">"#0x"&amp;AM10</f>
        <v>#0x1E</v>
      </c>
      <c r="AR10" s="0" t="str">
        <f aca="false">"#0x"&amp;AN10</f>
        <v>#0x03</v>
      </c>
      <c r="AS10" s="0" t="str">
        <f aca="false">"#0x"&amp;AO10</f>
        <v>#0x93</v>
      </c>
      <c r="AT10" s="0" t="str">
        <f aca="false">"#0x"&amp;AP10</f>
        <v>#0xE7</v>
      </c>
    </row>
    <row r="11" customFormat="false" ht="13.5" hidden="false" customHeight="false" outlineLevel="0" collapsed="false">
      <c r="B11" s="2" t="n">
        <v>1</v>
      </c>
      <c r="C11" s="2"/>
      <c r="D11" s="2"/>
      <c r="E11" s="2"/>
      <c r="F11" s="2"/>
      <c r="G11" s="2" t="n">
        <v>1</v>
      </c>
      <c r="H11" s="2"/>
      <c r="I11" s="2"/>
      <c r="J11" s="2"/>
      <c r="K11" s="2"/>
      <c r="L11" s="2" t="n">
        <v>1</v>
      </c>
      <c r="M11" s="2" t="n">
        <v>1</v>
      </c>
      <c r="N11" s="2" t="n">
        <v>1</v>
      </c>
      <c r="O11" s="2" t="n">
        <v>1</v>
      </c>
      <c r="P11" s="2"/>
      <c r="Q11" s="2"/>
      <c r="R11" s="2"/>
      <c r="S11" s="2"/>
      <c r="T11" s="2"/>
      <c r="U11" s="2"/>
      <c r="V11" s="2"/>
      <c r="W11" s="2"/>
      <c r="X11" s="2"/>
      <c r="Y11" s="2" t="n">
        <v>1</v>
      </c>
      <c r="Z11" s="2" t="n">
        <v>1</v>
      </c>
      <c r="AA11" s="2" t="n">
        <v>1</v>
      </c>
      <c r="AB11" s="2"/>
      <c r="AC11" s="2"/>
      <c r="AD11" s="2"/>
      <c r="AE11" s="2" t="n">
        <v>1</v>
      </c>
      <c r="AF11" s="2" t="n">
        <v>1</v>
      </c>
      <c r="AG11" s="2" t="n">
        <v>1</v>
      </c>
      <c r="AI11" s="1" t="n">
        <f aca="false">(((((((((B11)*2+C11)*2+D11)*2+E11)*2+F11)*2+G11)*2+H11)*2+I11))</f>
        <v>132</v>
      </c>
      <c r="AJ11" s="1" t="n">
        <f aca="false">(((((((((J11)*2+K11)*2+L11)*2+M11)*2+N11)*2+O11)*2+P11)*2+Q11))</f>
        <v>60</v>
      </c>
      <c r="AK11" s="1" t="n">
        <f aca="false">(((((((((R11)*2+S11)*2+T11)*2+U11)*2+V11)*2+W11)*2+X11)*2+Y11))</f>
        <v>1</v>
      </c>
      <c r="AL11" s="1" t="n">
        <f aca="false">(((((((((Z11)*2+AA11)*2+AB11)*2+AC11)*2+AD11)*2+AE11)*2+AF11)*2+AG11))</f>
        <v>199</v>
      </c>
      <c r="AM11" s="1" t="str">
        <f aca="false">DEC2HEX(AI11,2)</f>
        <v>84</v>
      </c>
      <c r="AN11" s="1" t="str">
        <f aca="false">DEC2HEX(AJ11,2)</f>
        <v>3C</v>
      </c>
      <c r="AO11" s="1" t="str">
        <f aca="false">DEC2HEX(AK11,2)</f>
        <v>01</v>
      </c>
      <c r="AP11" s="1" t="str">
        <f aca="false">DEC2HEX(AL11,2)</f>
        <v>C7</v>
      </c>
      <c r="AQ11" s="0" t="str">
        <f aca="false">"#0x"&amp;AM11</f>
        <v>#0x84</v>
      </c>
      <c r="AR11" s="0" t="str">
        <f aca="false">"#0x"&amp;AN11</f>
        <v>#0x3C</v>
      </c>
      <c r="AS11" s="0" t="str">
        <f aca="false">"#0x"&amp;AO11</f>
        <v>#0x01</v>
      </c>
      <c r="AT11" s="0" t="str">
        <f aca="false">"#0x"&amp;AP11</f>
        <v>#0xC7</v>
      </c>
    </row>
    <row r="12" customFormat="false" ht="13.5" hidden="false" customHeight="false" outlineLevel="0" collapsed="false">
      <c r="B12" s="2" t="n">
        <v>1</v>
      </c>
      <c r="C12" s="2" t="n">
        <v>1</v>
      </c>
      <c r="D12" s="2" t="n">
        <v>1</v>
      </c>
      <c r="E12" s="2"/>
      <c r="F12" s="2"/>
      <c r="G12" s="2"/>
      <c r="H12" s="2"/>
      <c r="I12" s="2"/>
      <c r="J12" s="2" t="n">
        <v>1</v>
      </c>
      <c r="K12" s="2" t="n">
        <v>1</v>
      </c>
      <c r="L12" s="2"/>
      <c r="M12" s="2" t="n">
        <v>1</v>
      </c>
      <c r="N12" s="2" t="n">
        <v>1</v>
      </c>
      <c r="O12" s="2"/>
      <c r="P12" s="2"/>
      <c r="Q12" s="2"/>
      <c r="R12" s="2"/>
      <c r="S12" s="2" t="n">
        <v>1</v>
      </c>
      <c r="T12" s="2" t="n">
        <v>1</v>
      </c>
      <c r="U12" s="2" t="n">
        <v>1</v>
      </c>
      <c r="V12" s="2" t="n">
        <v>1</v>
      </c>
      <c r="W12" s="2" t="n">
        <v>1</v>
      </c>
      <c r="X12" s="2"/>
      <c r="Y12" s="2"/>
      <c r="Z12" s="2"/>
      <c r="AA12" s="2"/>
      <c r="AB12" s="2"/>
      <c r="AC12" s="2" t="n">
        <v>1</v>
      </c>
      <c r="AD12" s="2"/>
      <c r="AE12" s="2" t="n">
        <v>1</v>
      </c>
      <c r="AF12" s="2" t="n">
        <v>1</v>
      </c>
      <c r="AG12" s="2" t="n">
        <v>1</v>
      </c>
      <c r="AI12" s="1" t="n">
        <f aca="false">(((((((((B12)*2+C12)*2+D12)*2+E12)*2+F12)*2+G12)*2+H12)*2+I12))</f>
        <v>224</v>
      </c>
      <c r="AJ12" s="1" t="n">
        <f aca="false">(((((((((J12)*2+K12)*2+L12)*2+M12)*2+N12)*2+O12)*2+P12)*2+Q12))</f>
        <v>216</v>
      </c>
      <c r="AK12" s="1" t="n">
        <f aca="false">(((((((((R12)*2+S12)*2+T12)*2+U12)*2+V12)*2+W12)*2+X12)*2+Y12))</f>
        <v>124</v>
      </c>
      <c r="AL12" s="1" t="n">
        <f aca="false">(((((((((Z12)*2+AA12)*2+AB12)*2+AC12)*2+AD12)*2+AE12)*2+AF12)*2+AG12))</f>
        <v>23</v>
      </c>
      <c r="AM12" s="1" t="str">
        <f aca="false">DEC2HEX(AI12,2)</f>
        <v>E0</v>
      </c>
      <c r="AN12" s="1" t="str">
        <f aca="false">DEC2HEX(AJ12,2)</f>
        <v>D8</v>
      </c>
      <c r="AO12" s="1" t="str">
        <f aca="false">DEC2HEX(AK12,2)</f>
        <v>7C</v>
      </c>
      <c r="AP12" s="1" t="str">
        <f aca="false">DEC2HEX(AL12,2)</f>
        <v>17</v>
      </c>
      <c r="AQ12" s="0" t="str">
        <f aca="false">"#0x"&amp;AM12</f>
        <v>#0xE0</v>
      </c>
      <c r="AR12" s="0" t="str">
        <f aca="false">"#0x"&amp;AN12</f>
        <v>#0xD8</v>
      </c>
      <c r="AS12" s="0" t="str">
        <f aca="false">"#0x"&amp;AO12</f>
        <v>#0x7C</v>
      </c>
      <c r="AT12" s="0" t="str">
        <f aca="false">"#0x"&amp;AP12</f>
        <v>#0x17</v>
      </c>
    </row>
    <row r="13" customFormat="false" ht="13.5" hidden="false" customHeight="false" outlineLevel="0" collapsed="false">
      <c r="B13" s="2" t="n">
        <v>1</v>
      </c>
      <c r="C13" s="2" t="n">
        <v>1</v>
      </c>
      <c r="D13" s="2" t="n">
        <v>1</v>
      </c>
      <c r="E13" s="2"/>
      <c r="F13" s="2" t="n">
        <v>1</v>
      </c>
      <c r="G13" s="2" t="n">
        <v>1</v>
      </c>
      <c r="H13" s="2" t="n">
        <v>1</v>
      </c>
      <c r="I13" s="2" t="n">
        <v>1</v>
      </c>
      <c r="J13" s="2" t="n">
        <v>1</v>
      </c>
      <c r="K13" s="2" t="n">
        <v>1</v>
      </c>
      <c r="L13" s="2" t="n">
        <v>1</v>
      </c>
      <c r="M13" s="2"/>
      <c r="N13" s="2"/>
      <c r="O13" s="2" t="n">
        <v>1</v>
      </c>
      <c r="P13" s="2" t="n">
        <v>1</v>
      </c>
      <c r="Q13" s="2" t="n">
        <v>1</v>
      </c>
      <c r="R13" s="2"/>
      <c r="S13" s="2"/>
      <c r="T13" s="2"/>
      <c r="U13" s="2" t="n">
        <v>1</v>
      </c>
      <c r="V13" s="2" t="n">
        <v>1</v>
      </c>
      <c r="W13" s="2" t="n">
        <v>1</v>
      </c>
      <c r="X13" s="2" t="n">
        <v>1</v>
      </c>
      <c r="Y13" s="2" t="n">
        <v>1</v>
      </c>
      <c r="Z13" s="2" t="n">
        <v>1</v>
      </c>
      <c r="AA13" s="2"/>
      <c r="AB13" s="2" t="n">
        <v>1</v>
      </c>
      <c r="AC13" s="2"/>
      <c r="AD13" s="2" t="n">
        <v>1</v>
      </c>
      <c r="AE13" s="2" t="n">
        <v>1</v>
      </c>
      <c r="AF13" s="2" t="n">
        <v>1</v>
      </c>
      <c r="AG13" s="2" t="n">
        <v>1</v>
      </c>
      <c r="AI13" s="1" t="n">
        <f aca="false">(((((((((B13)*2+C13)*2+D13)*2+E13)*2+F13)*2+G13)*2+H13)*2+I13))</f>
        <v>239</v>
      </c>
      <c r="AJ13" s="1" t="n">
        <f aca="false">(((((((((J13)*2+K13)*2+L13)*2+M13)*2+N13)*2+O13)*2+P13)*2+Q13))</f>
        <v>231</v>
      </c>
      <c r="AK13" s="1" t="n">
        <f aca="false">(((((((((R13)*2+S13)*2+T13)*2+U13)*2+V13)*2+W13)*2+X13)*2+Y13))</f>
        <v>31</v>
      </c>
      <c r="AL13" s="1" t="n">
        <f aca="false">(((((((((Z13)*2+AA13)*2+AB13)*2+AC13)*2+AD13)*2+AE13)*2+AF13)*2+AG13))</f>
        <v>175</v>
      </c>
      <c r="AM13" s="1" t="str">
        <f aca="false">DEC2HEX(AI13,2)</f>
        <v>EF</v>
      </c>
      <c r="AN13" s="1" t="str">
        <f aca="false">DEC2HEX(AJ13,2)</f>
        <v>E7</v>
      </c>
      <c r="AO13" s="1" t="str">
        <f aca="false">DEC2HEX(AK13,2)</f>
        <v>1F</v>
      </c>
      <c r="AP13" s="1" t="str">
        <f aca="false">DEC2HEX(AL13,2)</f>
        <v>AF</v>
      </c>
      <c r="AQ13" s="0" t="str">
        <f aca="false">"#0x"&amp;AM13</f>
        <v>#0xEF</v>
      </c>
      <c r="AR13" s="0" t="str">
        <f aca="false">"#0x"&amp;AN13</f>
        <v>#0xE7</v>
      </c>
      <c r="AS13" s="0" t="str">
        <f aca="false">"#0x"&amp;AO13</f>
        <v>#0x1F</v>
      </c>
      <c r="AT13" s="0" t="str">
        <f aca="false">"#0x"&amp;AP13</f>
        <v>#0xAF</v>
      </c>
    </row>
    <row r="14" customFormat="false" ht="13.5" hidden="false" customHeight="false" outlineLevel="0" collapsed="false">
      <c r="B14" s="2"/>
      <c r="C14" s="2"/>
      <c r="D14" s="2"/>
      <c r="E14" s="2"/>
      <c r="F14" s="2"/>
      <c r="G14" s="2" t="n">
        <v>1</v>
      </c>
      <c r="H14" s="2" t="n">
        <v>1</v>
      </c>
      <c r="I14" s="2" t="n">
        <v>1</v>
      </c>
      <c r="J14" s="2" t="n">
        <v>1</v>
      </c>
      <c r="K14" s="2" t="n">
        <v>1</v>
      </c>
      <c r="L14" s="2"/>
      <c r="M14" s="2"/>
      <c r="N14" s="2" t="n">
        <v>1</v>
      </c>
      <c r="O14" s="2" t="n">
        <v>1</v>
      </c>
      <c r="P14" s="2" t="n">
        <v>1</v>
      </c>
      <c r="Q14" s="2" t="n">
        <v>1</v>
      </c>
      <c r="R14" s="2" t="n">
        <v>1</v>
      </c>
      <c r="S14" s="2" t="n">
        <v>1</v>
      </c>
      <c r="T14" s="2"/>
      <c r="U14" s="2"/>
      <c r="V14" s="2" t="n">
        <v>1</v>
      </c>
      <c r="W14" s="2" t="n">
        <v>1</v>
      </c>
      <c r="X14" s="2" t="n">
        <v>1</v>
      </c>
      <c r="Y14" s="2" t="n">
        <v>1</v>
      </c>
      <c r="Z14" s="2"/>
      <c r="AA14" s="2"/>
      <c r="AB14" s="2"/>
      <c r="AC14" s="2"/>
      <c r="AD14" s="2"/>
      <c r="AE14" s="2"/>
      <c r="AF14" s="2" t="n">
        <v>1</v>
      </c>
      <c r="AG14" s="2"/>
      <c r="AI14" s="1" t="n">
        <f aca="false">(((((((((B14)*2+C14)*2+D14)*2+E14)*2+F14)*2+G14)*2+H14)*2+I14))</f>
        <v>7</v>
      </c>
      <c r="AJ14" s="1" t="n">
        <f aca="false">(((((((((J14)*2+K14)*2+L14)*2+M14)*2+N14)*2+O14)*2+P14)*2+Q14))</f>
        <v>207</v>
      </c>
      <c r="AK14" s="1" t="n">
        <f aca="false">(((((((((R14)*2+S14)*2+T14)*2+U14)*2+V14)*2+W14)*2+X14)*2+Y14))</f>
        <v>207</v>
      </c>
      <c r="AL14" s="1" t="n">
        <f aca="false">(((((((((Z14)*2+AA14)*2+AB14)*2+AC14)*2+AD14)*2+AE14)*2+AF14)*2+AG14))</f>
        <v>2</v>
      </c>
      <c r="AM14" s="1" t="str">
        <f aca="false">DEC2HEX(AI14,2)</f>
        <v>07</v>
      </c>
      <c r="AN14" s="1" t="str">
        <f aca="false">DEC2HEX(AJ14,2)</f>
        <v>CF</v>
      </c>
      <c r="AO14" s="1" t="str">
        <f aca="false">DEC2HEX(AK14,2)</f>
        <v>CF</v>
      </c>
      <c r="AP14" s="1" t="str">
        <f aca="false">DEC2HEX(AL14,2)</f>
        <v>02</v>
      </c>
      <c r="AQ14" s="0" t="str">
        <f aca="false">"#0x"&amp;AM14</f>
        <v>#0x07</v>
      </c>
      <c r="AR14" s="0" t="str">
        <f aca="false">"#0x"&amp;AN14</f>
        <v>#0xCF</v>
      </c>
      <c r="AS14" s="0" t="str">
        <f aca="false">"#0x"&amp;AO14</f>
        <v>#0xCF</v>
      </c>
      <c r="AT14" s="0" t="str">
        <f aca="false">"#0x"&amp;AP14</f>
        <v>#0x02</v>
      </c>
    </row>
    <row r="15" customFormat="false" ht="13.5" hidden="false" customHeight="false" outlineLevel="0" collapsed="false">
      <c r="B15" s="2"/>
      <c r="C15" s="2" t="n">
        <v>1</v>
      </c>
      <c r="D15" s="2" t="n">
        <v>1</v>
      </c>
      <c r="E15" s="2"/>
      <c r="F15" s="2"/>
      <c r="G15" s="2"/>
      <c r="H15" s="2"/>
      <c r="I15" s="2"/>
      <c r="J15" s="2"/>
      <c r="K15" s="2"/>
      <c r="L15" s="2"/>
      <c r="M15" s="2"/>
      <c r="N15" s="2" t="n">
        <v>1</v>
      </c>
      <c r="O15" s="2" t="n">
        <v>1</v>
      </c>
      <c r="P15" s="2" t="n">
        <v>1</v>
      </c>
      <c r="Q15" s="2" t="n">
        <v>1</v>
      </c>
      <c r="R15" s="2" t="n">
        <v>1</v>
      </c>
      <c r="S15" s="2" t="n">
        <v>1</v>
      </c>
      <c r="T15" s="2"/>
      <c r="U15" s="2"/>
      <c r="V15" s="2"/>
      <c r="W15" s="2"/>
      <c r="X15" s="2"/>
      <c r="Y15" s="2"/>
      <c r="Z15" s="2"/>
      <c r="AA15" s="2" t="n">
        <v>1</v>
      </c>
      <c r="AB15" s="2" t="n">
        <v>1</v>
      </c>
      <c r="AC15" s="2" t="n">
        <v>1</v>
      </c>
      <c r="AD15" s="2" t="n">
        <v>1</v>
      </c>
      <c r="AE15" s="2"/>
      <c r="AF15" s="2"/>
      <c r="AG15" s="2"/>
      <c r="AI15" s="1" t="n">
        <f aca="false">(((((((((B15)*2+C15)*2+D15)*2+E15)*2+F15)*2+G15)*2+H15)*2+I15))</f>
        <v>96</v>
      </c>
      <c r="AJ15" s="1" t="n">
        <f aca="false">(((((((((J15)*2+K15)*2+L15)*2+M15)*2+N15)*2+O15)*2+P15)*2+Q15))</f>
        <v>15</v>
      </c>
      <c r="AK15" s="1" t="n">
        <f aca="false">(((((((((R15)*2+S15)*2+T15)*2+U15)*2+V15)*2+W15)*2+X15)*2+Y15))</f>
        <v>192</v>
      </c>
      <c r="AL15" s="1" t="n">
        <f aca="false">(((((((((Z15)*2+AA15)*2+AB15)*2+AC15)*2+AD15)*2+AE15)*2+AF15)*2+AG15))</f>
        <v>120</v>
      </c>
      <c r="AM15" s="1" t="str">
        <f aca="false">DEC2HEX(AI15,2)</f>
        <v>60</v>
      </c>
      <c r="AN15" s="1" t="str">
        <f aca="false">DEC2HEX(AJ15,2)</f>
        <v>0F</v>
      </c>
      <c r="AO15" s="1" t="str">
        <f aca="false">DEC2HEX(AK15,2)</f>
        <v>C0</v>
      </c>
      <c r="AP15" s="1" t="str">
        <f aca="false">DEC2HEX(AL15,2)</f>
        <v>78</v>
      </c>
      <c r="AQ15" s="0" t="str">
        <f aca="false">"#0x"&amp;AM15</f>
        <v>#0x60</v>
      </c>
      <c r="AR15" s="0" t="str">
        <f aca="false">"#0x"&amp;AN15</f>
        <v>#0x0F</v>
      </c>
      <c r="AS15" s="0" t="str">
        <f aca="false">"#0x"&amp;AO15</f>
        <v>#0xC0</v>
      </c>
      <c r="AT15" s="0" t="str">
        <f aca="false">"#0x"&amp;AP15</f>
        <v>#0x78</v>
      </c>
    </row>
    <row r="16" customFormat="false" ht="13.5" hidden="false" customHeight="false" outlineLevel="0" collapsed="false">
      <c r="B16" s="2"/>
      <c r="C16" s="2"/>
      <c r="D16" s="2"/>
      <c r="E16" s="2"/>
      <c r="F16" s="2" t="n">
        <v>1</v>
      </c>
      <c r="G16" s="2" t="n">
        <v>1</v>
      </c>
      <c r="H16" s="2" t="n">
        <v>1</v>
      </c>
      <c r="I16" s="2" t="n">
        <v>1</v>
      </c>
      <c r="J16" s="2"/>
      <c r="K16" s="2"/>
      <c r="L16" s="2"/>
      <c r="M16" s="2"/>
      <c r="N16" s="2"/>
      <c r="O16" s="2"/>
      <c r="P16" s="2" t="n">
        <v>1</v>
      </c>
      <c r="Q16" s="2" t="n">
        <v>1</v>
      </c>
      <c r="R16" s="2"/>
      <c r="S16" s="2"/>
      <c r="T16" s="2"/>
      <c r="U16" s="2" t="n">
        <v>1</v>
      </c>
      <c r="V16" s="2" t="n">
        <v>1</v>
      </c>
      <c r="W16" s="2" t="n">
        <v>1</v>
      </c>
      <c r="X16" s="2"/>
      <c r="Y16" s="2"/>
      <c r="Z16" s="2" t="n">
        <v>1</v>
      </c>
      <c r="AA16" s="2" t="n">
        <v>1</v>
      </c>
      <c r="AB16" s="2" t="n">
        <v>1</v>
      </c>
      <c r="AC16" s="2" t="n">
        <v>1</v>
      </c>
      <c r="AD16" s="2"/>
      <c r="AE16" s="2"/>
      <c r="AF16" s="2"/>
      <c r="AG16" s="2"/>
      <c r="AI16" s="1" t="n">
        <f aca="false">(((((((((B16)*2+C16)*2+D16)*2+E16)*2+F16)*2+G16)*2+H16)*2+I16))</f>
        <v>15</v>
      </c>
      <c r="AJ16" s="1" t="n">
        <f aca="false">(((((((((J16)*2+K16)*2+L16)*2+M16)*2+N16)*2+O16)*2+P16)*2+Q16))</f>
        <v>3</v>
      </c>
      <c r="AK16" s="1" t="n">
        <f aca="false">(((((((((R16)*2+S16)*2+T16)*2+U16)*2+V16)*2+W16)*2+X16)*2+Y16))</f>
        <v>28</v>
      </c>
      <c r="AL16" s="1" t="n">
        <f aca="false">(((((((((Z16)*2+AA16)*2+AB16)*2+AC16)*2+AD16)*2+AE16)*2+AF16)*2+AG16))</f>
        <v>240</v>
      </c>
      <c r="AM16" s="1" t="str">
        <f aca="false">DEC2HEX(AI16,2)</f>
        <v>0F</v>
      </c>
      <c r="AN16" s="1" t="str">
        <f aca="false">DEC2HEX(AJ16,2)</f>
        <v>03</v>
      </c>
      <c r="AO16" s="1" t="str">
        <f aca="false">DEC2HEX(AK16,2)</f>
        <v>1C</v>
      </c>
      <c r="AP16" s="1" t="str">
        <f aca="false">DEC2HEX(AL16,2)</f>
        <v>F0</v>
      </c>
      <c r="AQ16" s="0" t="str">
        <f aca="false">"#0x"&amp;AM16</f>
        <v>#0x0F</v>
      </c>
      <c r="AR16" s="0" t="str">
        <f aca="false">"#0x"&amp;AN16</f>
        <v>#0x03</v>
      </c>
      <c r="AS16" s="0" t="str">
        <f aca="false">"#0x"&amp;AO16</f>
        <v>#0x1C</v>
      </c>
      <c r="AT16" s="0" t="str">
        <f aca="false">"#0x"&amp;AP16</f>
        <v>#0xF0</v>
      </c>
    </row>
    <row r="17" customFormat="false" ht="13.5" hidden="false" customHeight="false" outlineLevel="0" collapsed="false">
      <c r="B17" s="2"/>
      <c r="C17" s="2"/>
      <c r="D17" s="2" t="n">
        <v>1</v>
      </c>
      <c r="E17" s="2" t="n">
        <v>1</v>
      </c>
      <c r="F17" s="2" t="n">
        <v>1</v>
      </c>
      <c r="G17" s="2" t="n">
        <v>1</v>
      </c>
      <c r="H17" s="2" t="n">
        <v>1</v>
      </c>
      <c r="I17" s="2" t="n">
        <v>1</v>
      </c>
      <c r="J17" s="2" t="n">
        <v>1</v>
      </c>
      <c r="K17" s="2" t="n">
        <v>1</v>
      </c>
      <c r="L17" s="2" t="n">
        <v>1</v>
      </c>
      <c r="M17" s="2"/>
      <c r="N17" s="2"/>
      <c r="O17" s="2"/>
      <c r="P17" s="2"/>
      <c r="Q17" s="2"/>
      <c r="R17" s="2"/>
      <c r="S17" s="2"/>
      <c r="T17" s="2" t="n">
        <v>1</v>
      </c>
      <c r="U17" s="2" t="n">
        <v>1</v>
      </c>
      <c r="V17" s="2"/>
      <c r="W17" s="2"/>
      <c r="X17" s="2"/>
      <c r="Y17" s="2"/>
      <c r="Z17" s="2"/>
      <c r="AA17" s="2" t="n">
        <v>1</v>
      </c>
      <c r="AB17" s="2" t="n">
        <v>1</v>
      </c>
      <c r="AC17" s="2" t="n">
        <v>1</v>
      </c>
      <c r="AD17" s="2"/>
      <c r="AE17" s="2"/>
      <c r="AF17" s="2"/>
      <c r="AG17" s="2"/>
      <c r="AI17" s="1" t="n">
        <f aca="false">(((((((((B17)*2+C17)*2+D17)*2+E17)*2+F17)*2+G17)*2+H17)*2+I17))</f>
        <v>63</v>
      </c>
      <c r="AJ17" s="1" t="n">
        <f aca="false">(((((((((J17)*2+K17)*2+L17)*2+M17)*2+N17)*2+O17)*2+P17)*2+Q17))</f>
        <v>224</v>
      </c>
      <c r="AK17" s="1" t="n">
        <f aca="false">(((((((((R17)*2+S17)*2+T17)*2+U17)*2+V17)*2+W17)*2+X17)*2+Y17))</f>
        <v>48</v>
      </c>
      <c r="AL17" s="1" t="n">
        <f aca="false">(((((((((Z17)*2+AA17)*2+AB17)*2+AC17)*2+AD17)*2+AE17)*2+AF17)*2+AG17))</f>
        <v>112</v>
      </c>
      <c r="AM17" s="1" t="str">
        <f aca="false">DEC2HEX(AI17,2)</f>
        <v>3F</v>
      </c>
      <c r="AN17" s="1" t="str">
        <f aca="false">DEC2HEX(AJ17,2)</f>
        <v>E0</v>
      </c>
      <c r="AO17" s="1" t="str">
        <f aca="false">DEC2HEX(AK17,2)</f>
        <v>30</v>
      </c>
      <c r="AP17" s="1" t="str">
        <f aca="false">DEC2HEX(AL17,2)</f>
        <v>70</v>
      </c>
      <c r="AQ17" s="0" t="str">
        <f aca="false">"#0x"&amp;AM17</f>
        <v>#0x3F</v>
      </c>
      <c r="AR17" s="0" t="str">
        <f aca="false">"#0x"&amp;AN17</f>
        <v>#0xE0</v>
      </c>
      <c r="AS17" s="0" t="str">
        <f aca="false">"#0x"&amp;AO17</f>
        <v>#0x30</v>
      </c>
      <c r="AT17" s="0" t="str">
        <f aca="false">"#0x"&amp;AP17</f>
        <v>#0x70</v>
      </c>
    </row>
    <row r="18" customFormat="false" ht="13.5" hidden="false" customHeight="false" outlineLevel="0" collapsed="false">
      <c r="B18" s="2" t="n">
        <v>1</v>
      </c>
      <c r="C18" s="2" t="n">
        <v>1</v>
      </c>
      <c r="D18" s="2"/>
      <c r="E18" s="2" t="n">
        <v>1</v>
      </c>
      <c r="F18" s="2" t="n">
        <v>1</v>
      </c>
      <c r="G18" s="2" t="n">
        <v>1</v>
      </c>
      <c r="H18" s="2" t="n">
        <v>1</v>
      </c>
      <c r="I18" s="2" t="n">
        <v>1</v>
      </c>
      <c r="J18" s="2" t="n">
        <v>1</v>
      </c>
      <c r="K18" s="2" t="n">
        <v>1</v>
      </c>
      <c r="L18" s="2" t="n">
        <v>1</v>
      </c>
      <c r="M18" s="2"/>
      <c r="N18" s="2" t="n">
        <v>1</v>
      </c>
      <c r="O18" s="2" t="n">
        <v>1</v>
      </c>
      <c r="P18" s="2" t="n">
        <v>1</v>
      </c>
      <c r="Q18" s="2"/>
      <c r="R18" s="2" t="n">
        <v>1</v>
      </c>
      <c r="S18" s="2"/>
      <c r="T18" s="2"/>
      <c r="U18" s="2"/>
      <c r="V18" s="2"/>
      <c r="W18" s="2" t="n">
        <v>1</v>
      </c>
      <c r="X18" s="2" t="n">
        <v>1</v>
      </c>
      <c r="Y18" s="2" t="n">
        <v>1</v>
      </c>
      <c r="Z18" s="2"/>
      <c r="AA18" s="2"/>
      <c r="AB18" s="2"/>
      <c r="AC18" s="2"/>
      <c r="AD18" s="2"/>
      <c r="AE18" s="2" t="n">
        <v>1</v>
      </c>
      <c r="AF18" s="2" t="n">
        <v>1</v>
      </c>
      <c r="AG18" s="2" t="n">
        <v>1</v>
      </c>
      <c r="AI18" s="1" t="n">
        <f aca="false">(((((((((B18)*2+C18)*2+D18)*2+E18)*2+F18)*2+G18)*2+H18)*2+I18))</f>
        <v>223</v>
      </c>
      <c r="AJ18" s="1" t="n">
        <f aca="false">(((((((((J18)*2+K18)*2+L18)*2+M18)*2+N18)*2+O18)*2+P18)*2+Q18))</f>
        <v>238</v>
      </c>
      <c r="AK18" s="1" t="n">
        <f aca="false">(((((((((R18)*2+S18)*2+T18)*2+U18)*2+V18)*2+W18)*2+X18)*2+Y18))</f>
        <v>135</v>
      </c>
      <c r="AL18" s="1" t="n">
        <f aca="false">(((((((((Z18)*2+AA18)*2+AB18)*2+AC18)*2+AD18)*2+AE18)*2+AF18)*2+AG18))</f>
        <v>7</v>
      </c>
      <c r="AM18" s="1" t="str">
        <f aca="false">DEC2HEX(AI18,2)</f>
        <v>DF</v>
      </c>
      <c r="AN18" s="1" t="str">
        <f aca="false">DEC2HEX(AJ18,2)</f>
        <v>EE</v>
      </c>
      <c r="AO18" s="1" t="str">
        <f aca="false">DEC2HEX(AK18,2)</f>
        <v>87</v>
      </c>
      <c r="AP18" s="1" t="str">
        <f aca="false">DEC2HEX(AL18,2)</f>
        <v>07</v>
      </c>
      <c r="AQ18" s="0" t="str">
        <f aca="false">"#0x"&amp;AM18</f>
        <v>#0xDF</v>
      </c>
      <c r="AR18" s="0" t="str">
        <f aca="false">"#0x"&amp;AN18</f>
        <v>#0xEE</v>
      </c>
      <c r="AS18" s="0" t="str">
        <f aca="false">"#0x"&amp;AO18</f>
        <v>#0x87</v>
      </c>
      <c r="AT18" s="0" t="str">
        <f aca="false">"#0x"&amp;AP18</f>
        <v>#0x07</v>
      </c>
    </row>
    <row r="19" customFormat="false" ht="13.5" hidden="false" customHeight="false" outlineLevel="0" collapsed="false">
      <c r="B19" s="2" t="n">
        <v>1</v>
      </c>
      <c r="C19" s="2" t="n">
        <v>1</v>
      </c>
      <c r="D19" s="2" t="n">
        <v>1</v>
      </c>
      <c r="E19" s="2"/>
      <c r="F19" s="2" t="n">
        <v>1</v>
      </c>
      <c r="G19" s="2"/>
      <c r="H19" s="2" t="n">
        <v>1</v>
      </c>
      <c r="I19" s="2"/>
      <c r="J19" s="2" t="n">
        <v>1</v>
      </c>
      <c r="K19" s="2"/>
      <c r="L19" s="2"/>
      <c r="M19" s="2"/>
      <c r="N19" s="2"/>
      <c r="O19" s="2" t="n">
        <v>1</v>
      </c>
      <c r="P19" s="2" t="n">
        <v>1</v>
      </c>
      <c r="Q19" s="2" t="n">
        <v>1</v>
      </c>
      <c r="R19" s="2" t="n">
        <v>1</v>
      </c>
      <c r="S19" s="2" t="n">
        <v>1</v>
      </c>
      <c r="T19" s="2"/>
      <c r="U19" s="2"/>
      <c r="V19" s="2" t="n">
        <v>1</v>
      </c>
      <c r="W19" s="2" t="n">
        <v>1</v>
      </c>
      <c r="X19" s="2" t="n">
        <v>1</v>
      </c>
      <c r="Y19" s="2" t="n">
        <v>1</v>
      </c>
      <c r="Z19" s="2" t="n">
        <v>1</v>
      </c>
      <c r="AA19" s="2" t="n">
        <v>1</v>
      </c>
      <c r="AB19" s="2"/>
      <c r="AC19" s="2" t="n">
        <v>1</v>
      </c>
      <c r="AD19" s="2"/>
      <c r="AE19" s="2" t="n">
        <v>1</v>
      </c>
      <c r="AF19" s="2" t="n">
        <v>1</v>
      </c>
      <c r="AG19" s="2" t="n">
        <v>1</v>
      </c>
      <c r="AI19" s="1" t="n">
        <f aca="false">(((((((((B19)*2+C19)*2+D19)*2+E19)*2+F19)*2+G19)*2+H19)*2+I19))</f>
        <v>234</v>
      </c>
      <c r="AJ19" s="1" t="n">
        <f aca="false">(((((((((J19)*2+K19)*2+L19)*2+M19)*2+N19)*2+O19)*2+P19)*2+Q19))</f>
        <v>135</v>
      </c>
      <c r="AK19" s="1" t="n">
        <f aca="false">(((((((((R19)*2+S19)*2+T19)*2+U19)*2+V19)*2+W19)*2+X19)*2+Y19))</f>
        <v>207</v>
      </c>
      <c r="AL19" s="1" t="n">
        <f aca="false">(((((((((Z19)*2+AA19)*2+AB19)*2+AC19)*2+AD19)*2+AE19)*2+AF19)*2+AG19))</f>
        <v>215</v>
      </c>
      <c r="AM19" s="1" t="str">
        <f aca="false">DEC2HEX(AI19,2)</f>
        <v>EA</v>
      </c>
      <c r="AN19" s="1" t="str">
        <f aca="false">DEC2HEX(AJ19,2)</f>
        <v>87</v>
      </c>
      <c r="AO19" s="1" t="str">
        <f aca="false">DEC2HEX(AK19,2)</f>
        <v>CF</v>
      </c>
      <c r="AP19" s="1" t="str">
        <f aca="false">DEC2HEX(AL19,2)</f>
        <v>D7</v>
      </c>
      <c r="AQ19" s="0" t="str">
        <f aca="false">"#0x"&amp;AM19</f>
        <v>#0xEA</v>
      </c>
      <c r="AR19" s="0" t="str">
        <f aca="false">"#0x"&amp;AN19</f>
        <v>#0x87</v>
      </c>
      <c r="AS19" s="0" t="str">
        <f aca="false">"#0x"&amp;AO19</f>
        <v>#0xCF</v>
      </c>
      <c r="AT19" s="0" t="str">
        <f aca="false">"#0x"&amp;AP19</f>
        <v>#0xD7</v>
      </c>
    </row>
    <row r="20" customFormat="false" ht="13.5" hidden="false" customHeight="false" outlineLevel="0" collapsed="false">
      <c r="B20" s="2" t="n">
        <v>1</v>
      </c>
      <c r="C20" s="2" t="n">
        <v>1</v>
      </c>
      <c r="D20" s="2"/>
      <c r="E20" s="2"/>
      <c r="F20" s="2"/>
      <c r="G20" s="2"/>
      <c r="H20" s="2"/>
      <c r="I20" s="2"/>
      <c r="J20" s="2"/>
      <c r="K20" s="2"/>
      <c r="L20" s="2"/>
      <c r="M20" s="2" t="n">
        <v>1</v>
      </c>
      <c r="N20" s="2" t="n">
        <v>1</v>
      </c>
      <c r="O20" s="2"/>
      <c r="P20" s="2" t="n">
        <v>1</v>
      </c>
      <c r="Q20" s="2"/>
      <c r="R20" s="2" t="n">
        <v>1</v>
      </c>
      <c r="S20" s="2"/>
      <c r="T20" s="2"/>
      <c r="U20" s="2"/>
      <c r="V20" s="2" t="n">
        <v>1</v>
      </c>
      <c r="W20" s="2" t="n">
        <v>1</v>
      </c>
      <c r="X20" s="2" t="n">
        <v>1</v>
      </c>
      <c r="Y20" s="2" t="n">
        <v>1</v>
      </c>
      <c r="Z20" s="2" t="n">
        <v>1</v>
      </c>
      <c r="AA20" s="2"/>
      <c r="AB20" s="2" t="n">
        <v>1</v>
      </c>
      <c r="AC20" s="2"/>
      <c r="AD20" s="2"/>
      <c r="AE20" s="2"/>
      <c r="AF20" s="2"/>
      <c r="AG20" s="2"/>
      <c r="AI20" s="1" t="n">
        <f aca="false">(((((((((B20)*2+C20)*2+D20)*2+E20)*2+F20)*2+G20)*2+H20)*2+I20))</f>
        <v>192</v>
      </c>
      <c r="AJ20" s="1" t="n">
        <f aca="false">(((((((((J20)*2+K20)*2+L20)*2+M20)*2+N20)*2+O20)*2+P20)*2+Q20))</f>
        <v>26</v>
      </c>
      <c r="AK20" s="1" t="n">
        <f aca="false">(((((((((R20)*2+S20)*2+T20)*2+U20)*2+V20)*2+W20)*2+X20)*2+Y20))</f>
        <v>143</v>
      </c>
      <c r="AL20" s="1" t="n">
        <f aca="false">(((((((((Z20)*2+AA20)*2+AB20)*2+AC20)*2+AD20)*2+AE20)*2+AF20)*2+AG20))</f>
        <v>160</v>
      </c>
      <c r="AM20" s="1" t="str">
        <f aca="false">DEC2HEX(AI20,2)</f>
        <v>C0</v>
      </c>
      <c r="AN20" s="1" t="str">
        <f aca="false">DEC2HEX(AJ20,2)</f>
        <v>1A</v>
      </c>
      <c r="AO20" s="1" t="str">
        <f aca="false">DEC2HEX(AK20,2)</f>
        <v>8F</v>
      </c>
      <c r="AP20" s="1" t="str">
        <f aca="false">DEC2HEX(AL20,2)</f>
        <v>A0</v>
      </c>
      <c r="AQ20" s="0" t="str">
        <f aca="false">"#0x"&amp;AM20</f>
        <v>#0xC0</v>
      </c>
      <c r="AR20" s="0" t="str">
        <f aca="false">"#0x"&amp;AN20</f>
        <v>#0x1A</v>
      </c>
      <c r="AS20" s="0" t="str">
        <f aca="false">"#0x"&amp;AO20</f>
        <v>#0x8F</v>
      </c>
      <c r="AT20" s="0" t="str">
        <f aca="false">"#0x"&amp;AP20</f>
        <v>#0xA0</v>
      </c>
    </row>
    <row r="21" customFormat="false" ht="13.5" hidden="false" customHeight="false" outlineLevel="0" collapsed="false">
      <c r="B21" s="2"/>
      <c r="C21" s="2"/>
      <c r="D21" s="2" t="n">
        <v>1</v>
      </c>
      <c r="E21" s="2" t="n">
        <v>1</v>
      </c>
      <c r="F21" s="2" t="n">
        <v>1</v>
      </c>
      <c r="G21" s="2"/>
      <c r="H21" s="2" t="n">
        <v>1</v>
      </c>
      <c r="I21" s="2" t="n">
        <v>1</v>
      </c>
      <c r="J21" s="2"/>
      <c r="K21" s="2" t="n">
        <v>1</v>
      </c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 t="n">
        <v>1</v>
      </c>
      <c r="X21" s="2" t="n">
        <v>1</v>
      </c>
      <c r="Y21" s="2"/>
      <c r="Z21" s="2"/>
      <c r="AA21" s="2"/>
      <c r="AB21" s="2"/>
      <c r="AC21" s="2"/>
      <c r="AD21" s="2"/>
      <c r="AE21" s="2"/>
      <c r="AF21" s="2" t="n">
        <v>1</v>
      </c>
      <c r="AG21" s="2" t="n">
        <v>1</v>
      </c>
      <c r="AI21" s="1" t="n">
        <f aca="false">(((((((((B21)*2+C21)*2+D21)*2+E21)*2+F21)*2+G21)*2+H21)*2+I21))</f>
        <v>59</v>
      </c>
      <c r="AJ21" s="1" t="n">
        <f aca="false">(((((((((J21)*2+K21)*2+L21)*2+M21)*2+N21)*2+O21)*2+P21)*2+Q21))</f>
        <v>64</v>
      </c>
      <c r="AK21" s="1" t="n">
        <f aca="false">(((((((((R21)*2+S21)*2+T21)*2+U21)*2+V21)*2+W21)*2+X21)*2+Y21))</f>
        <v>6</v>
      </c>
      <c r="AL21" s="1" t="n">
        <f aca="false">(((((((((Z21)*2+AA21)*2+AB21)*2+AC21)*2+AD21)*2+AE21)*2+AF21)*2+AG21))</f>
        <v>3</v>
      </c>
      <c r="AM21" s="1" t="str">
        <f aca="false">DEC2HEX(AI21,2)</f>
        <v>3B</v>
      </c>
      <c r="AN21" s="1" t="str">
        <f aca="false">DEC2HEX(AJ21,2)</f>
        <v>40</v>
      </c>
      <c r="AO21" s="1" t="str">
        <f aca="false">DEC2HEX(AK21,2)</f>
        <v>06</v>
      </c>
      <c r="AP21" s="1" t="str">
        <f aca="false">DEC2HEX(AL21,2)</f>
        <v>03</v>
      </c>
      <c r="AQ21" s="0" t="str">
        <f aca="false">"#0x"&amp;AM21</f>
        <v>#0x3B</v>
      </c>
      <c r="AR21" s="0" t="str">
        <f aca="false">"#0x"&amp;AN21</f>
        <v>#0x40</v>
      </c>
      <c r="AS21" s="0" t="str">
        <f aca="false">"#0x"&amp;AO21</f>
        <v>#0x06</v>
      </c>
      <c r="AT21" s="0" t="str">
        <f aca="false">"#0x"&amp;AP21</f>
        <v>#0x03</v>
      </c>
    </row>
    <row r="22" customFormat="false" ht="13.5" hidden="false" customHeight="false" outlineLevel="0" collapsed="false">
      <c r="B22" s="2"/>
      <c r="C22" s="2" t="n">
        <v>1</v>
      </c>
      <c r="D22" s="2" t="n">
        <v>1</v>
      </c>
      <c r="E22" s="2" t="n">
        <v>1</v>
      </c>
      <c r="F22" s="2" t="n">
        <v>1</v>
      </c>
      <c r="G22" s="2"/>
      <c r="H22" s="2"/>
      <c r="I22" s="2" t="n">
        <v>1</v>
      </c>
      <c r="J22" s="2" t="n">
        <v>1</v>
      </c>
      <c r="K22" s="2" t="n">
        <v>1</v>
      </c>
      <c r="L22" s="2"/>
      <c r="M22" s="2"/>
      <c r="N22" s="2"/>
      <c r="O22" s="2"/>
      <c r="P22" s="2"/>
      <c r="Q22" s="2" t="n">
        <v>1</v>
      </c>
      <c r="R22" s="2" t="n">
        <v>1</v>
      </c>
      <c r="S22" s="2" t="n">
        <v>1</v>
      </c>
      <c r="T22" s="2" t="n">
        <v>1</v>
      </c>
      <c r="U22" s="2"/>
      <c r="V22" s="2"/>
      <c r="W22" s="2"/>
      <c r="X22" s="2"/>
      <c r="Y22" s="2"/>
      <c r="Z22" s="2" t="n">
        <v>1</v>
      </c>
      <c r="AA22" s="2" t="n">
        <v>1</v>
      </c>
      <c r="AB22" s="2" t="n">
        <v>1</v>
      </c>
      <c r="AC22" s="2" t="n">
        <v>1</v>
      </c>
      <c r="AD22" s="2"/>
      <c r="AE22" s="2"/>
      <c r="AF22" s="2" t="n">
        <v>1</v>
      </c>
      <c r="AG22" s="2" t="n">
        <v>1</v>
      </c>
      <c r="AI22" s="1" t="n">
        <f aca="false">(((((((((B22)*2+C22)*2+D22)*2+E22)*2+F22)*2+G22)*2+H22)*2+I22))</f>
        <v>121</v>
      </c>
      <c r="AJ22" s="1" t="n">
        <f aca="false">(((((((((J22)*2+K22)*2+L22)*2+M22)*2+N22)*2+O22)*2+P22)*2+Q22))</f>
        <v>193</v>
      </c>
      <c r="AK22" s="1" t="n">
        <f aca="false">(((((((((R22)*2+S22)*2+T22)*2+U22)*2+V22)*2+W22)*2+X22)*2+Y22))</f>
        <v>224</v>
      </c>
      <c r="AL22" s="1" t="n">
        <f aca="false">(((((((((Z22)*2+AA22)*2+AB22)*2+AC22)*2+AD22)*2+AE22)*2+AF22)*2+AG22))</f>
        <v>243</v>
      </c>
      <c r="AM22" s="1" t="str">
        <f aca="false">DEC2HEX(AI22,2)</f>
        <v>79</v>
      </c>
      <c r="AN22" s="1" t="str">
        <f aca="false">DEC2HEX(AJ22,2)</f>
        <v>C1</v>
      </c>
      <c r="AO22" s="1" t="str">
        <f aca="false">DEC2HEX(AK22,2)</f>
        <v>E0</v>
      </c>
      <c r="AP22" s="1" t="str">
        <f aca="false">DEC2HEX(AL22,2)</f>
        <v>F3</v>
      </c>
      <c r="AQ22" s="0" t="str">
        <f aca="false">"#0x"&amp;AM22</f>
        <v>#0x79</v>
      </c>
      <c r="AR22" s="0" t="str">
        <f aca="false">"#0x"&amp;AN22</f>
        <v>#0xC1</v>
      </c>
      <c r="AS22" s="0" t="str">
        <f aca="false">"#0x"&amp;AO22</f>
        <v>#0xE0</v>
      </c>
      <c r="AT22" s="0" t="str">
        <f aca="false">"#0x"&amp;AP22</f>
        <v>#0xF3</v>
      </c>
    </row>
    <row r="23" customFormat="false" ht="13.5" hidden="false" customHeight="false" outlineLevel="0" collapsed="false">
      <c r="B23" s="2"/>
      <c r="C23" s="2" t="n">
        <v>1</v>
      </c>
      <c r="D23" s="2" t="n">
        <v>1</v>
      </c>
      <c r="E23" s="2" t="n">
        <v>1</v>
      </c>
      <c r="F23" s="2" t="n">
        <v>1</v>
      </c>
      <c r="G23" s="2"/>
      <c r="H23" s="2" t="n">
        <v>1</v>
      </c>
      <c r="I23" s="2" t="n">
        <v>1</v>
      </c>
      <c r="J23" s="2" t="n">
        <v>1</v>
      </c>
      <c r="K23" s="2" t="n">
        <v>1</v>
      </c>
      <c r="L23" s="2" t="n">
        <v>1</v>
      </c>
      <c r="M23" s="2"/>
      <c r="N23" s="2"/>
      <c r="O23" s="2" t="n">
        <v>1</v>
      </c>
      <c r="P23" s="2" t="n">
        <v>1</v>
      </c>
      <c r="Q23" s="2" t="n">
        <v>1</v>
      </c>
      <c r="R23" s="2" t="n">
        <v>1</v>
      </c>
      <c r="S23" s="2" t="n">
        <v>1</v>
      </c>
      <c r="T23" s="2" t="n">
        <v>1</v>
      </c>
      <c r="U23" s="2" t="n">
        <v>1</v>
      </c>
      <c r="V23" s="2" t="n">
        <v>1</v>
      </c>
      <c r="W23" s="2"/>
      <c r="X23" s="2"/>
      <c r="Y23" s="2"/>
      <c r="Z23" s="2" t="n">
        <v>1</v>
      </c>
      <c r="AA23" s="2" t="n">
        <v>1</v>
      </c>
      <c r="AB23" s="2" t="n">
        <v>1</v>
      </c>
      <c r="AC23" s="2" t="n">
        <v>1</v>
      </c>
      <c r="AD23" s="2"/>
      <c r="AE23" s="2" t="n">
        <v>1</v>
      </c>
      <c r="AF23" s="2" t="n">
        <v>1</v>
      </c>
      <c r="AG23" s="2" t="n">
        <v>1</v>
      </c>
      <c r="AI23" s="1" t="n">
        <f aca="false">(((((((((B23)*2+C23)*2+D23)*2+E23)*2+F23)*2+G23)*2+H23)*2+I23))</f>
        <v>123</v>
      </c>
      <c r="AJ23" s="1" t="n">
        <f aca="false">(((((((((J23)*2+K23)*2+L23)*2+M23)*2+N23)*2+O23)*2+P23)*2+Q23))</f>
        <v>231</v>
      </c>
      <c r="AK23" s="1" t="n">
        <f aca="false">(((((((((R23)*2+S23)*2+T23)*2+U23)*2+V23)*2+W23)*2+X23)*2+Y23))</f>
        <v>248</v>
      </c>
      <c r="AL23" s="1" t="n">
        <f aca="false">(((((((((Z23)*2+AA23)*2+AB23)*2+AC23)*2+AD23)*2+AE23)*2+AF23)*2+AG23))</f>
        <v>247</v>
      </c>
      <c r="AM23" s="1" t="str">
        <f aca="false">DEC2HEX(AI23,2)</f>
        <v>7B</v>
      </c>
      <c r="AN23" s="1" t="str">
        <f aca="false">DEC2HEX(AJ23,2)</f>
        <v>E7</v>
      </c>
      <c r="AO23" s="1" t="str">
        <f aca="false">DEC2HEX(AK23,2)</f>
        <v>F8</v>
      </c>
      <c r="AP23" s="1" t="str">
        <f aca="false">DEC2HEX(AL23,2)</f>
        <v>F7</v>
      </c>
      <c r="AQ23" s="0" t="str">
        <f aca="false">"#0x"&amp;AM23</f>
        <v>#0x7B</v>
      </c>
      <c r="AR23" s="0" t="str">
        <f aca="false">"#0x"&amp;AN23</f>
        <v>#0xE7</v>
      </c>
      <c r="AS23" s="0" t="str">
        <f aca="false">"#0x"&amp;AO23</f>
        <v>#0xF8</v>
      </c>
      <c r="AT23" s="0" t="str">
        <f aca="false">"#0x"&amp;AP23</f>
        <v>#0xF7</v>
      </c>
    </row>
    <row r="24" customFormat="false" ht="13.5" hidden="false" customHeight="false" outlineLevel="0" collapsed="false">
      <c r="B24" s="2"/>
      <c r="C24" s="2" t="n">
        <v>1</v>
      </c>
      <c r="D24" s="2" t="n">
        <v>1</v>
      </c>
      <c r="E24" s="2" t="n">
        <v>1</v>
      </c>
      <c r="F24" s="2" t="n">
        <v>1</v>
      </c>
      <c r="G24" s="2"/>
      <c r="H24" s="2"/>
      <c r="I24" s="2" t="n">
        <v>1</v>
      </c>
      <c r="J24" s="2" t="n">
        <v>1</v>
      </c>
      <c r="K24" s="2"/>
      <c r="L24" s="2"/>
      <c r="M24" s="2" t="n">
        <v>1</v>
      </c>
      <c r="N24" s="2"/>
      <c r="O24" s="2"/>
      <c r="P24" s="2"/>
      <c r="Q24" s="2" t="n">
        <v>1</v>
      </c>
      <c r="R24" s="2" t="n">
        <v>1</v>
      </c>
      <c r="S24" s="2" t="n">
        <v>1</v>
      </c>
      <c r="T24" s="2" t="n">
        <v>1</v>
      </c>
      <c r="U24" s="2"/>
      <c r="V24" s="2"/>
      <c r="W24" s="2"/>
      <c r="X24" s="2"/>
      <c r="Y24" s="2"/>
      <c r="Z24" s="2"/>
      <c r="AA24" s="2" t="n">
        <v>1</v>
      </c>
      <c r="AB24" s="2" t="n">
        <v>1</v>
      </c>
      <c r="AC24" s="2" t="n">
        <v>1</v>
      </c>
      <c r="AD24" s="2"/>
      <c r="AE24" s="2" t="n">
        <v>1</v>
      </c>
      <c r="AF24" s="2" t="n">
        <v>1</v>
      </c>
      <c r="AG24" s="2" t="n">
        <v>1</v>
      </c>
      <c r="AI24" s="1" t="n">
        <f aca="false">(((((((((B24)*2+C24)*2+D24)*2+E24)*2+F24)*2+G24)*2+H24)*2+I24))</f>
        <v>121</v>
      </c>
      <c r="AJ24" s="1" t="n">
        <f aca="false">(((((((((J24)*2+K24)*2+L24)*2+M24)*2+N24)*2+O24)*2+P24)*2+Q24))</f>
        <v>145</v>
      </c>
      <c r="AK24" s="1" t="n">
        <f aca="false">(((((((((R24)*2+S24)*2+T24)*2+U24)*2+V24)*2+W24)*2+X24)*2+Y24))</f>
        <v>224</v>
      </c>
      <c r="AL24" s="1" t="n">
        <f aca="false">(((((((((Z24)*2+AA24)*2+AB24)*2+AC24)*2+AD24)*2+AE24)*2+AF24)*2+AG24))</f>
        <v>119</v>
      </c>
      <c r="AM24" s="1" t="str">
        <f aca="false">DEC2HEX(AI24,2)</f>
        <v>79</v>
      </c>
      <c r="AN24" s="1" t="str">
        <f aca="false">DEC2HEX(AJ24,2)</f>
        <v>91</v>
      </c>
      <c r="AO24" s="1" t="str">
        <f aca="false">DEC2HEX(AK24,2)</f>
        <v>E0</v>
      </c>
      <c r="AP24" s="1" t="str">
        <f aca="false">DEC2HEX(AL24,2)</f>
        <v>77</v>
      </c>
      <c r="AQ24" s="0" t="str">
        <f aca="false">"#0x"&amp;AM24</f>
        <v>#0x79</v>
      </c>
      <c r="AR24" s="0" t="str">
        <f aca="false">"#0x"&amp;AN24</f>
        <v>#0x91</v>
      </c>
      <c r="AS24" s="0" t="str">
        <f aca="false">"#0x"&amp;AO24</f>
        <v>#0xE0</v>
      </c>
      <c r="AT24" s="0" t="str">
        <f aca="false">"#0x"&amp;AP24</f>
        <v>#0x77</v>
      </c>
    </row>
    <row r="25" customFormat="false" ht="13.5" hidden="false" customHeight="false" outlineLevel="0" collapsed="false">
      <c r="B25" s="2"/>
      <c r="C25" s="2" t="n">
        <v>1</v>
      </c>
      <c r="D25" s="2" t="n">
        <v>1</v>
      </c>
      <c r="E25" s="2" t="n">
        <v>1</v>
      </c>
      <c r="F25" s="2"/>
      <c r="G25" s="2" t="n">
        <v>1</v>
      </c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 t="n">
        <v>1</v>
      </c>
      <c r="X25" s="2" t="n">
        <v>1</v>
      </c>
      <c r="Y25" s="2" t="n">
        <v>1</v>
      </c>
      <c r="Z25" s="2"/>
      <c r="AA25" s="2"/>
      <c r="AB25" s="2" t="n">
        <v>1</v>
      </c>
      <c r="AC25" s="2" t="n">
        <v>1</v>
      </c>
      <c r="AD25" s="2"/>
      <c r="AE25" s="2" t="n">
        <v>1</v>
      </c>
      <c r="AF25" s="2"/>
      <c r="AG25" s="2"/>
      <c r="AI25" s="1" t="n">
        <f aca="false">(((((((((B25)*2+C25)*2+D25)*2+E25)*2+F25)*2+G25)*2+H25)*2+I25))</f>
        <v>116</v>
      </c>
      <c r="AJ25" s="1" t="n">
        <f aca="false">(((((((((J25)*2+K25)*2+L25)*2+M25)*2+N25)*2+O25)*2+P25)*2+Q25))</f>
        <v>0</v>
      </c>
      <c r="AK25" s="1" t="n">
        <f aca="false">(((((((((R25)*2+S25)*2+T25)*2+U25)*2+V25)*2+W25)*2+X25)*2+Y25))</f>
        <v>7</v>
      </c>
      <c r="AL25" s="1" t="n">
        <f aca="false">(((((((((Z25)*2+AA25)*2+AB25)*2+AC25)*2+AD25)*2+AE25)*2+AF25)*2+AG25))</f>
        <v>52</v>
      </c>
      <c r="AM25" s="1" t="str">
        <f aca="false">DEC2HEX(AI25,2)</f>
        <v>74</v>
      </c>
      <c r="AN25" s="1" t="str">
        <f aca="false">DEC2HEX(AJ25,2)</f>
        <v>00</v>
      </c>
      <c r="AO25" s="1" t="str">
        <f aca="false">DEC2HEX(AK25,2)</f>
        <v>07</v>
      </c>
      <c r="AP25" s="1" t="str">
        <f aca="false">DEC2HEX(AL25,2)</f>
        <v>34</v>
      </c>
      <c r="AQ25" s="0" t="str">
        <f aca="false">"#0x"&amp;AM25</f>
        <v>#0x74</v>
      </c>
      <c r="AR25" s="0" t="str">
        <f aca="false">"#0x"&amp;AN25</f>
        <v>#0x00</v>
      </c>
      <c r="AS25" s="0" t="str">
        <f aca="false">"#0x"&amp;AO25</f>
        <v>#0x07</v>
      </c>
      <c r="AT25" s="0" t="str">
        <f aca="false">"#0x"&amp;AP25</f>
        <v>#0x34</v>
      </c>
    </row>
    <row r="26" customFormat="false" ht="13.5" hidden="false" customHeight="false" outlineLevel="0" collapsed="false">
      <c r="B26" s="2"/>
      <c r="C26" s="2"/>
      <c r="D26" s="2"/>
      <c r="E26" s="2"/>
      <c r="F26" s="2" t="n">
        <v>1</v>
      </c>
      <c r="G26" s="2"/>
      <c r="H26" s="2" t="n">
        <v>1</v>
      </c>
      <c r="I26" s="2"/>
      <c r="J26" s="2" t="n">
        <v>1</v>
      </c>
      <c r="K26" s="2" t="n">
        <v>1</v>
      </c>
      <c r="L26" s="2" t="n">
        <v>1</v>
      </c>
      <c r="M26" s="2"/>
      <c r="N26" s="2"/>
      <c r="O26" s="2" t="n">
        <v>1</v>
      </c>
      <c r="P26" s="2"/>
      <c r="Q26" s="2" t="n">
        <v>1</v>
      </c>
      <c r="R26" s="2"/>
      <c r="S26" s="2" t="n">
        <v>1</v>
      </c>
      <c r="T26" s="2"/>
      <c r="U26" s="2"/>
      <c r="V26" s="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" t="n">
        <v>1</v>
      </c>
      <c r="AB26" s="2"/>
      <c r="AC26" s="2"/>
      <c r="AD26" s="2"/>
      <c r="AE26" s="2"/>
      <c r="AF26" s="2"/>
      <c r="AG26" s="2"/>
      <c r="AI26" s="1" t="n">
        <f aca="false">(((((((((B26)*2+C26)*2+D26)*2+E26)*2+F26)*2+G26)*2+H26)*2+I26))</f>
        <v>10</v>
      </c>
      <c r="AJ26" s="1" t="n">
        <f aca="false">(((((((((J26)*2+K26)*2+L26)*2+M26)*2+N26)*2+O26)*2+P26)*2+Q26))</f>
        <v>229</v>
      </c>
      <c r="AK26" s="1" t="n">
        <f aca="false">(((((((((R26)*2+S26)*2+T26)*2+U26)*2+V26)*2+W26)*2+X26)*2+Y26))</f>
        <v>79</v>
      </c>
      <c r="AL26" s="1" t="n">
        <f aca="false">(((((((((Z26)*2+AA26)*2+AB26)*2+AC26)*2+AD26)*2+AE26)*2+AF26)*2+AG26))</f>
        <v>192</v>
      </c>
      <c r="AM26" s="1" t="str">
        <f aca="false">DEC2HEX(AI26,2)</f>
        <v>0A</v>
      </c>
      <c r="AN26" s="1" t="str">
        <f aca="false">DEC2HEX(AJ26,2)</f>
        <v>E5</v>
      </c>
      <c r="AO26" s="1" t="str">
        <f aca="false">DEC2HEX(AK26,2)</f>
        <v>4F</v>
      </c>
      <c r="AP26" s="1" t="str">
        <f aca="false">DEC2HEX(AL26,2)</f>
        <v>C0</v>
      </c>
      <c r="AQ26" s="0" t="str">
        <f aca="false">"#0x"&amp;AM26</f>
        <v>#0x0A</v>
      </c>
      <c r="AR26" s="0" t="str">
        <f aca="false">"#0x"&amp;AN26</f>
        <v>#0xE5</v>
      </c>
      <c r="AS26" s="0" t="str">
        <f aca="false">"#0x"&amp;AO26</f>
        <v>#0x4F</v>
      </c>
      <c r="AT26" s="0" t="str">
        <f aca="false">"#0x"&amp;AP26</f>
        <v>#0xC0</v>
      </c>
    </row>
    <row r="27" customFormat="false" ht="13.5" hidden="false" customHeight="false" outlineLevel="0" collapsed="false">
      <c r="B27" s="2" t="n">
        <v>1</v>
      </c>
      <c r="C27" s="2" t="n">
        <v>1</v>
      </c>
      <c r="D27" s="2" t="n">
        <v>1</v>
      </c>
      <c r="E27" s="2"/>
      <c r="F27" s="2"/>
      <c r="G27" s="2" t="n">
        <v>1</v>
      </c>
      <c r="H27" s="2"/>
      <c r="I27" s="2" t="n">
        <v>1</v>
      </c>
      <c r="J27" s="2" t="n">
        <v>1</v>
      </c>
      <c r="K27" s="2" t="n">
        <v>1</v>
      </c>
      <c r="L27" s="2" t="n">
        <v>1</v>
      </c>
      <c r="M27" s="2" t="n">
        <v>1</v>
      </c>
      <c r="N27" s="2" t="n">
        <v>1</v>
      </c>
      <c r="O27" s="2"/>
      <c r="P27" s="2"/>
      <c r="Q27" s="2"/>
      <c r="R27" s="2"/>
      <c r="S27" s="2"/>
      <c r="T27" s="2"/>
      <c r="U27" s="2"/>
      <c r="V27" s="2" t="n">
        <v>1</v>
      </c>
      <c r="W27" s="2" t="n">
        <v>1</v>
      </c>
      <c r="X27" s="2" t="n">
        <v>1</v>
      </c>
      <c r="Y27" s="2" t="n">
        <v>1</v>
      </c>
      <c r="Z27" s="2" t="n">
        <v>1</v>
      </c>
      <c r="AA27" s="2" t="n">
        <v>1</v>
      </c>
      <c r="AB27" s="2"/>
      <c r="AC27" s="2"/>
      <c r="AD27" s="2"/>
      <c r="AE27" s="2"/>
      <c r="AF27" s="2"/>
      <c r="AG27" s="2" t="n">
        <v>1</v>
      </c>
      <c r="AI27" s="1" t="n">
        <f aca="false">(((((((((B27)*2+C27)*2+D27)*2+E27)*2+F27)*2+G27)*2+H27)*2+I27))</f>
        <v>229</v>
      </c>
      <c r="AJ27" s="1" t="n">
        <f aca="false">(((((((((J27)*2+K27)*2+L27)*2+M27)*2+N27)*2+O27)*2+P27)*2+Q27))</f>
        <v>248</v>
      </c>
      <c r="AK27" s="1" t="n">
        <f aca="false">(((((((((R27)*2+S27)*2+T27)*2+U27)*2+V27)*2+W27)*2+X27)*2+Y27))</f>
        <v>15</v>
      </c>
      <c r="AL27" s="1" t="n">
        <f aca="false">(((((((((Z27)*2+AA27)*2+AB27)*2+AC27)*2+AD27)*2+AE27)*2+AF27)*2+AG27))</f>
        <v>193</v>
      </c>
      <c r="AM27" s="1" t="str">
        <f aca="false">DEC2HEX(AI27,2)</f>
        <v>E5</v>
      </c>
      <c r="AN27" s="1" t="str">
        <f aca="false">DEC2HEX(AJ27,2)</f>
        <v>F8</v>
      </c>
      <c r="AO27" s="1" t="str">
        <f aca="false">DEC2HEX(AK27,2)</f>
        <v>0F</v>
      </c>
      <c r="AP27" s="1" t="str">
        <f aca="false">DEC2HEX(AL27,2)</f>
        <v>C1</v>
      </c>
      <c r="AQ27" s="0" t="str">
        <f aca="false">"#0x"&amp;AM27</f>
        <v>#0xE5</v>
      </c>
      <c r="AR27" s="0" t="str">
        <f aca="false">"#0x"&amp;AN27</f>
        <v>#0xF8</v>
      </c>
      <c r="AS27" s="0" t="str">
        <f aca="false">"#0x"&amp;AO27</f>
        <v>#0x0F</v>
      </c>
      <c r="AT27" s="0" t="str">
        <f aca="false">"#0x"&amp;AP27</f>
        <v>#0xC1</v>
      </c>
    </row>
    <row r="28" customFormat="false" ht="13.5" hidden="false" customHeight="false" outlineLevel="0" collapsed="false">
      <c r="B28" s="2" t="n">
        <v>1</v>
      </c>
      <c r="C28" s="2" t="n">
        <v>1</v>
      </c>
      <c r="D28" s="2" t="n">
        <v>1</v>
      </c>
      <c r="E28" s="2"/>
      <c r="F28" s="2"/>
      <c r="G28" s="2"/>
      <c r="H28" s="2" t="n">
        <v>1</v>
      </c>
      <c r="I28" s="2" t="n">
        <v>1</v>
      </c>
      <c r="J28" s="2" t="n">
        <v>1</v>
      </c>
      <c r="K28" s="2" t="n">
        <v>1</v>
      </c>
      <c r="L28" s="2" t="n">
        <v>1</v>
      </c>
      <c r="M28" s="2" t="n">
        <v>1</v>
      </c>
      <c r="N28" s="2" t="n">
        <v>1</v>
      </c>
      <c r="O28" s="2"/>
      <c r="P28" s="2" t="n">
        <v>1</v>
      </c>
      <c r="Q28" s="2" t="n">
        <v>1</v>
      </c>
      <c r="R28" s="2" t="n">
        <v>1</v>
      </c>
      <c r="S28" s="2" t="n">
        <v>1</v>
      </c>
      <c r="T28" s="2"/>
      <c r="U28" s="2"/>
      <c r="V28" s="2"/>
      <c r="W28" s="2"/>
      <c r="X28" s="2"/>
      <c r="Y28" s="2" t="n">
        <v>1</v>
      </c>
      <c r="Z28" s="2" t="n">
        <v>1</v>
      </c>
      <c r="AA28" s="2"/>
      <c r="AB28" s="2"/>
      <c r="AC28" s="2"/>
      <c r="AD28" s="2"/>
      <c r="AE28" s="2" t="n">
        <v>1</v>
      </c>
      <c r="AF28" s="2" t="n">
        <v>1</v>
      </c>
      <c r="AG28" s="2" t="n">
        <v>1</v>
      </c>
      <c r="AI28" s="1" t="n">
        <f aca="false">(((((((((B28)*2+C28)*2+D28)*2+E28)*2+F28)*2+G28)*2+H28)*2+I28))</f>
        <v>227</v>
      </c>
      <c r="AJ28" s="1" t="n">
        <f aca="false">(((((((((J28)*2+K28)*2+L28)*2+M28)*2+N28)*2+O28)*2+P28)*2+Q28))</f>
        <v>251</v>
      </c>
      <c r="AK28" s="1" t="n">
        <f aca="false">(((((((((R28)*2+S28)*2+T28)*2+U28)*2+V28)*2+W28)*2+X28)*2+Y28))</f>
        <v>193</v>
      </c>
      <c r="AL28" s="1" t="n">
        <f aca="false">(((((((((Z28)*2+AA28)*2+AB28)*2+AC28)*2+AD28)*2+AE28)*2+AF28)*2+AG28))</f>
        <v>135</v>
      </c>
      <c r="AM28" s="1" t="str">
        <f aca="false">DEC2HEX(AI28,2)</f>
        <v>E3</v>
      </c>
      <c r="AN28" s="1" t="str">
        <f aca="false">DEC2HEX(AJ28,2)</f>
        <v>FB</v>
      </c>
      <c r="AO28" s="1" t="str">
        <f aca="false">DEC2HEX(AK28,2)</f>
        <v>C1</v>
      </c>
      <c r="AP28" s="1" t="str">
        <f aca="false">DEC2HEX(AL28,2)</f>
        <v>87</v>
      </c>
      <c r="AQ28" s="0" t="str">
        <f aca="false">"#0x"&amp;AM28</f>
        <v>#0xE3</v>
      </c>
      <c r="AR28" s="0" t="str">
        <f aca="false">"#0x"&amp;AN28</f>
        <v>#0xFB</v>
      </c>
      <c r="AS28" s="0" t="str">
        <f aca="false">"#0x"&amp;AO28</f>
        <v>#0xC1</v>
      </c>
      <c r="AT28" s="0" t="str">
        <f aca="false">"#0x"&amp;AP28</f>
        <v>#0x87</v>
      </c>
    </row>
    <row r="29" customFormat="false" ht="13.5" hidden="false" customHeight="false" outlineLevel="0" collapsed="false">
      <c r="B29" s="2" t="n">
        <v>1</v>
      </c>
      <c r="C29" s="2" t="n">
        <v>1</v>
      </c>
      <c r="D29" s="2"/>
      <c r="E29" s="2"/>
      <c r="F29" s="2" t="n">
        <v>1</v>
      </c>
      <c r="G29" s="2" t="n">
        <v>1</v>
      </c>
      <c r="H29" s="2"/>
      <c r="I29" s="2"/>
      <c r="J29" s="2" t="n">
        <v>1</v>
      </c>
      <c r="K29" s="2" t="n">
        <v>1</v>
      </c>
      <c r="L29" s="2" t="n">
        <v>1</v>
      </c>
      <c r="M29" s="2"/>
      <c r="N29" s="2"/>
      <c r="O29" s="2" t="n">
        <v>1</v>
      </c>
      <c r="P29" s="2" t="n">
        <v>1</v>
      </c>
      <c r="Q29" s="2" t="n">
        <v>1</v>
      </c>
      <c r="R29" s="2" t="n">
        <v>1</v>
      </c>
      <c r="S29" s="2" t="n">
        <v>1</v>
      </c>
      <c r="T29" s="2" t="n">
        <v>1</v>
      </c>
      <c r="U29" s="2" t="n">
        <v>1</v>
      </c>
      <c r="V29" s="2" t="n">
        <v>1</v>
      </c>
      <c r="W29" s="2"/>
      <c r="X29" s="2"/>
      <c r="Y29" s="2"/>
      <c r="Z29" s="2"/>
      <c r="AA29" s="2"/>
      <c r="AB29" s="2"/>
      <c r="AC29" s="2"/>
      <c r="AD29" s="2"/>
      <c r="AE29" s="2" t="n">
        <v>1</v>
      </c>
      <c r="AF29" s="2" t="n">
        <v>1</v>
      </c>
      <c r="AG29" s="2" t="n">
        <v>1</v>
      </c>
      <c r="AI29" s="1" t="n">
        <f aca="false">(((((((((B29)*2+C29)*2+D29)*2+E29)*2+F29)*2+G29)*2+H29)*2+I29))</f>
        <v>204</v>
      </c>
      <c r="AJ29" s="1" t="n">
        <f aca="false">(((((((((J29)*2+K29)*2+L29)*2+M29)*2+N29)*2+O29)*2+P29)*2+Q29))</f>
        <v>231</v>
      </c>
      <c r="AK29" s="1" t="n">
        <f aca="false">(((((((((R29)*2+S29)*2+T29)*2+U29)*2+V29)*2+W29)*2+X29)*2+Y29))</f>
        <v>248</v>
      </c>
      <c r="AL29" s="1" t="n">
        <f aca="false">(((((((((Z29)*2+AA29)*2+AB29)*2+AC29)*2+AD29)*2+AE29)*2+AF29)*2+AG29))</f>
        <v>7</v>
      </c>
      <c r="AM29" s="1" t="str">
        <f aca="false">DEC2HEX(AI29,2)</f>
        <v>CC</v>
      </c>
      <c r="AN29" s="1" t="str">
        <f aca="false">DEC2HEX(AJ29,2)</f>
        <v>E7</v>
      </c>
      <c r="AO29" s="1" t="str">
        <f aca="false">DEC2HEX(AK29,2)</f>
        <v>F8</v>
      </c>
      <c r="AP29" s="1" t="str">
        <f aca="false">DEC2HEX(AL29,2)</f>
        <v>07</v>
      </c>
      <c r="AQ29" s="0" t="str">
        <f aca="false">"#0x"&amp;AM29</f>
        <v>#0xCC</v>
      </c>
      <c r="AR29" s="0" t="str">
        <f aca="false">"#0x"&amp;AN29</f>
        <v>#0xE7</v>
      </c>
      <c r="AS29" s="0" t="str">
        <f aca="false">"#0x"&amp;AO29</f>
        <v>#0xF8</v>
      </c>
      <c r="AT29" s="0" t="str">
        <f aca="false">"#0x"&amp;AP29</f>
        <v>#0x07</v>
      </c>
    </row>
    <row r="30" customFormat="false" ht="13.5" hidden="false" customHeight="false" outlineLevel="0" collapsed="false">
      <c r="B30" s="2"/>
      <c r="C30" s="2"/>
      <c r="D30" s="2"/>
      <c r="E30" s="2" t="n">
        <v>1</v>
      </c>
      <c r="F30" s="2" t="n">
        <v>1</v>
      </c>
      <c r="G30" s="2" t="n">
        <v>1</v>
      </c>
      <c r="H30" s="2" t="n">
        <v>1</v>
      </c>
      <c r="I30" s="2" t="n">
        <v>1</v>
      </c>
      <c r="J30" s="2"/>
      <c r="K30" s="2"/>
      <c r="L30" s="2"/>
      <c r="M30" s="2"/>
      <c r="N30" s="2"/>
      <c r="O30" s="2" t="n">
        <v>1</v>
      </c>
      <c r="P30" s="2" t="n">
        <v>1</v>
      </c>
      <c r="Q30" s="2" t="n">
        <v>1</v>
      </c>
      <c r="R30" s="2" t="n">
        <v>1</v>
      </c>
      <c r="S30" s="2" t="n">
        <v>1</v>
      </c>
      <c r="T30" s="2" t="n">
        <v>1</v>
      </c>
      <c r="U30" s="2" t="n">
        <v>1</v>
      </c>
      <c r="V30" s="2" t="n">
        <v>1</v>
      </c>
      <c r="W30" s="2" t="n">
        <v>1</v>
      </c>
      <c r="X30" s="2"/>
      <c r="Y30" s="2"/>
      <c r="Z30" s="2"/>
      <c r="AA30" s="2" t="n">
        <v>1</v>
      </c>
      <c r="AB30" s="2" t="n">
        <v>1</v>
      </c>
      <c r="AC30" s="2" t="n">
        <v>1</v>
      </c>
      <c r="AD30" s="2"/>
      <c r="AE30" s="2"/>
      <c r="AF30" s="2"/>
      <c r="AG30" s="2"/>
      <c r="AI30" s="1" t="n">
        <f aca="false">(((((((((B30)*2+C30)*2+D30)*2+E30)*2+F30)*2+G30)*2+H30)*2+I30))</f>
        <v>31</v>
      </c>
      <c r="AJ30" s="1" t="n">
        <f aca="false">(((((((((J30)*2+K30)*2+L30)*2+M30)*2+N30)*2+O30)*2+P30)*2+Q30))</f>
        <v>7</v>
      </c>
      <c r="AK30" s="1" t="n">
        <f aca="false">(((((((((R30)*2+S30)*2+T30)*2+U30)*2+V30)*2+W30)*2+X30)*2+Y30))</f>
        <v>252</v>
      </c>
      <c r="AL30" s="1" t="n">
        <f aca="false">(((((((((Z30)*2+AA30)*2+AB30)*2+AC30)*2+AD30)*2+AE30)*2+AF30)*2+AG30))</f>
        <v>112</v>
      </c>
      <c r="AM30" s="1" t="str">
        <f aca="false">DEC2HEX(AI30,2)</f>
        <v>1F</v>
      </c>
      <c r="AN30" s="1" t="str">
        <f aca="false">DEC2HEX(AJ30,2)</f>
        <v>07</v>
      </c>
      <c r="AO30" s="1" t="str">
        <f aca="false">DEC2HEX(AK30,2)</f>
        <v>FC</v>
      </c>
      <c r="AP30" s="1" t="str">
        <f aca="false">DEC2HEX(AL30,2)</f>
        <v>70</v>
      </c>
      <c r="AQ30" s="0" t="str">
        <f aca="false">"#0x"&amp;AM30</f>
        <v>#0x1F</v>
      </c>
      <c r="AR30" s="0" t="str">
        <f aca="false">"#0x"&amp;AN30</f>
        <v>#0x07</v>
      </c>
      <c r="AS30" s="0" t="str">
        <f aca="false">"#0x"&amp;AO30</f>
        <v>#0xFC</v>
      </c>
      <c r="AT30" s="0" t="str">
        <f aca="false">"#0x"&amp;AP30</f>
        <v>#0x70</v>
      </c>
    </row>
    <row r="31" customFormat="false" ht="13.5" hidden="false" customHeight="false" outlineLevel="0" collapsed="false">
      <c r="B31" s="2"/>
      <c r="C31" s="2"/>
      <c r="D31" s="2" t="n">
        <v>1</v>
      </c>
      <c r="E31" s="2" t="n">
        <v>1</v>
      </c>
      <c r="F31" s="2" t="n">
        <v>1</v>
      </c>
      <c r="G31" s="2" t="n">
        <v>1</v>
      </c>
      <c r="H31" s="2" t="n">
        <v>1</v>
      </c>
      <c r="I31" s="2" t="n">
        <v>1</v>
      </c>
      <c r="J31" s="2" t="n">
        <v>1</v>
      </c>
      <c r="K31" s="2" t="n">
        <v>1</v>
      </c>
      <c r="L31" s="2"/>
      <c r="M31" s="2"/>
      <c r="N31" s="2"/>
      <c r="O31" s="2"/>
      <c r="P31" s="2"/>
      <c r="Q31" s="2"/>
      <c r="R31" s="2" t="n">
        <v>1</v>
      </c>
      <c r="S31" s="2" t="n">
        <v>1</v>
      </c>
      <c r="T31" s="2" t="n">
        <v>1</v>
      </c>
      <c r="U31" s="2" t="n">
        <v>1</v>
      </c>
      <c r="V31" s="2"/>
      <c r="W31" s="2"/>
      <c r="X31" s="2" t="n">
        <v>1</v>
      </c>
      <c r="Y31" s="2" t="n">
        <v>1</v>
      </c>
      <c r="Z31" s="2" t="n">
        <v>1</v>
      </c>
      <c r="AA31" s="2" t="n">
        <v>1</v>
      </c>
      <c r="AB31" s="2" t="n">
        <v>1</v>
      </c>
      <c r="AC31" s="2" t="n">
        <v>1</v>
      </c>
      <c r="AD31" s="2" t="n">
        <v>1</v>
      </c>
      <c r="AE31" s="2"/>
      <c r="AF31" s="2"/>
      <c r="AG31" s="2"/>
      <c r="AI31" s="1" t="n">
        <f aca="false">(((((((((B31)*2+C31)*2+D31)*2+E31)*2+F31)*2+G31)*2+H31)*2+I31))</f>
        <v>63</v>
      </c>
      <c r="AJ31" s="1" t="n">
        <f aca="false">(((((((((J31)*2+K31)*2+L31)*2+M31)*2+N31)*2+O31)*2+P31)*2+Q31))</f>
        <v>192</v>
      </c>
      <c r="AK31" s="1" t="n">
        <f aca="false">(((((((((R31)*2+S31)*2+T31)*2+U31)*2+V31)*2+W31)*2+X31)*2+Y31))</f>
        <v>243</v>
      </c>
      <c r="AL31" s="1" t="n">
        <f aca="false">(((((((((Z31)*2+AA31)*2+AB31)*2+AC31)*2+AD31)*2+AE31)*2+AF31)*2+AG31))</f>
        <v>248</v>
      </c>
      <c r="AM31" s="1" t="str">
        <f aca="false">DEC2HEX(AI31,2)</f>
        <v>3F</v>
      </c>
      <c r="AN31" s="1" t="str">
        <f aca="false">DEC2HEX(AJ31,2)</f>
        <v>C0</v>
      </c>
      <c r="AO31" s="1" t="str">
        <f aca="false">DEC2HEX(AK31,2)</f>
        <v>F3</v>
      </c>
      <c r="AP31" s="1" t="str">
        <f aca="false">DEC2HEX(AL31,2)</f>
        <v>F8</v>
      </c>
      <c r="AQ31" s="0" t="str">
        <f aca="false">"#0x"&amp;AM31</f>
        <v>#0x3F</v>
      </c>
      <c r="AR31" s="0" t="str">
        <f aca="false">"#0x"&amp;AN31</f>
        <v>#0xC0</v>
      </c>
      <c r="AS31" s="0" t="str">
        <f aca="false">"#0x"&amp;AO31</f>
        <v>#0xF3</v>
      </c>
      <c r="AT31" s="0" t="str">
        <f aca="false">"#0x"&amp;AP31</f>
        <v>#0xF8</v>
      </c>
    </row>
    <row r="32" customFormat="false" ht="13.5" hidden="false" customHeight="false" outlineLevel="0" collapsed="false">
      <c r="B32" s="2"/>
      <c r="C32" s="2"/>
      <c r="D32" s="2"/>
      <c r="E32" s="2" t="n">
        <v>1</v>
      </c>
      <c r="F32" s="2" t="n">
        <v>1</v>
      </c>
      <c r="G32" s="2" t="n">
        <v>1</v>
      </c>
      <c r="H32" s="2" t="n">
        <v>1</v>
      </c>
      <c r="I32" s="2" t="n">
        <v>1</v>
      </c>
      <c r="J32" s="2" t="n">
        <v>1</v>
      </c>
      <c r="K32" s="2" t="n">
        <v>1</v>
      </c>
      <c r="L32" s="2" t="n">
        <v>1</v>
      </c>
      <c r="M32" s="2"/>
      <c r="N32" s="2" t="n">
        <v>1</v>
      </c>
      <c r="O32" s="2" t="n">
        <v>1</v>
      </c>
      <c r="P32" s="2" t="n">
        <v>1</v>
      </c>
      <c r="Q32" s="2"/>
      <c r="R32" s="2"/>
      <c r="S32" s="2"/>
      <c r="T32" s="2"/>
      <c r="U32" s="2"/>
      <c r="V32" s="2"/>
      <c r="W32" s="2"/>
      <c r="X32" s="2"/>
      <c r="Y32" s="2" t="n">
        <v>1</v>
      </c>
      <c r="Z32" s="2" t="n">
        <v>1</v>
      </c>
      <c r="AA32" s="2" t="n">
        <v>1</v>
      </c>
      <c r="AB32" s="2" t="n">
        <v>1</v>
      </c>
      <c r="AC32" s="2"/>
      <c r="AD32" s="2"/>
      <c r="AE32" s="2"/>
      <c r="AF32" s="2" t="n">
        <v>1</v>
      </c>
      <c r="AG32" s="2" t="n">
        <v>1</v>
      </c>
      <c r="AI32" s="1" t="n">
        <f aca="false">(((((((((B32)*2+C32)*2+D32)*2+E32)*2+F32)*2+G32)*2+H32)*2+I32))</f>
        <v>31</v>
      </c>
      <c r="AJ32" s="1" t="n">
        <f aca="false">(((((((((J32)*2+K32)*2+L32)*2+M32)*2+N32)*2+O32)*2+P32)*2+Q32))</f>
        <v>238</v>
      </c>
      <c r="AK32" s="1" t="n">
        <f aca="false">(((((((((R32)*2+S32)*2+T32)*2+U32)*2+V32)*2+W32)*2+X32)*2+Y32))</f>
        <v>1</v>
      </c>
      <c r="AL32" s="1" t="n">
        <f aca="false">(((((((((Z32)*2+AA32)*2+AB32)*2+AC32)*2+AD32)*2+AE32)*2+AF32)*2+AG32))</f>
        <v>227</v>
      </c>
      <c r="AM32" s="1" t="str">
        <f aca="false">DEC2HEX(AI32,2)</f>
        <v>1F</v>
      </c>
      <c r="AN32" s="1" t="str">
        <f aca="false">DEC2HEX(AJ32,2)</f>
        <v>EE</v>
      </c>
      <c r="AO32" s="1" t="str">
        <f aca="false">DEC2HEX(AK32,2)</f>
        <v>01</v>
      </c>
      <c r="AP32" s="1" t="str">
        <f aca="false">DEC2HEX(AL32,2)</f>
        <v>E3</v>
      </c>
      <c r="AQ32" s="0" t="str">
        <f aca="false">"#0x"&amp;AM32</f>
        <v>#0x1F</v>
      </c>
      <c r="AR32" s="0" t="str">
        <f aca="false">"#0x"&amp;AN32</f>
        <v>#0xEE</v>
      </c>
      <c r="AS32" s="0" t="str">
        <f aca="false">"#0x"&amp;AO32</f>
        <v>#0x01</v>
      </c>
      <c r="AT32" s="0" t="str">
        <f aca="false">"#0x"&amp;AP32</f>
        <v>#0xE3</v>
      </c>
    </row>
    <row r="33" customFormat="false" ht="13.5" hidden="false" customHeight="false" outlineLevel="0" collapsed="false">
      <c r="B33" s="2"/>
      <c r="C33" s="2"/>
      <c r="D33" s="2"/>
      <c r="E33" s="2"/>
      <c r="F33" s="2" t="n">
        <v>1</v>
      </c>
      <c r="G33" s="2" t="n">
        <v>1</v>
      </c>
      <c r="H33" s="2" t="n">
        <v>1</v>
      </c>
      <c r="I33" s="2" t="n">
        <v>1</v>
      </c>
      <c r="J33" s="2" t="n">
        <v>1</v>
      </c>
      <c r="K33" s="2" t="n">
        <v>1</v>
      </c>
      <c r="L33" s="2"/>
      <c r="M33" s="2" t="n">
        <v>1</v>
      </c>
      <c r="N33" s="2" t="n">
        <v>1</v>
      </c>
      <c r="O33" s="2" t="n">
        <v>1</v>
      </c>
      <c r="P33" s="2" t="n">
        <v>1</v>
      </c>
      <c r="Q33" s="2" t="n">
        <v>1</v>
      </c>
      <c r="R33" s="2" t="n">
        <v>1</v>
      </c>
      <c r="S33" s="2"/>
      <c r="T33" s="2"/>
      <c r="U33" s="2" t="n">
        <v>1</v>
      </c>
      <c r="V33" s="2" t="n">
        <v>1</v>
      </c>
      <c r="W33" s="2" t="n">
        <v>1</v>
      </c>
      <c r="X33" s="2" t="n">
        <v>1</v>
      </c>
      <c r="Y33" s="2"/>
      <c r="Z33" s="2"/>
      <c r="AA33" s="2"/>
      <c r="AB33" s="2"/>
      <c r="AC33" s="2"/>
      <c r="AD33" s="2"/>
      <c r="AE33" s="2" t="n">
        <v>1</v>
      </c>
      <c r="AF33" s="2" t="n">
        <v>1</v>
      </c>
      <c r="AG33" s="2" t="n">
        <v>1</v>
      </c>
      <c r="AI33" s="1" t="n">
        <f aca="false">(((((((((B33)*2+C33)*2+D33)*2+E33)*2+F33)*2+G33)*2+H33)*2+I33))</f>
        <v>15</v>
      </c>
      <c r="AJ33" s="1" t="n">
        <f aca="false">(((((((((J33)*2+K33)*2+L33)*2+M33)*2+N33)*2+O33)*2+P33)*2+Q33))</f>
        <v>223</v>
      </c>
      <c r="AK33" s="1" t="n">
        <f aca="false">(((((((((R33)*2+S33)*2+T33)*2+U33)*2+V33)*2+W33)*2+X33)*2+Y33))</f>
        <v>158</v>
      </c>
      <c r="AL33" s="1" t="n">
        <f aca="false">(((((((((Z33)*2+AA33)*2+AB33)*2+AC33)*2+AD33)*2+AE33)*2+AF33)*2+AG33))</f>
        <v>7</v>
      </c>
      <c r="AM33" s="1" t="str">
        <f aca="false">DEC2HEX(AI33,2)</f>
        <v>0F</v>
      </c>
      <c r="AN33" s="1" t="str">
        <f aca="false">DEC2HEX(AJ33,2)</f>
        <v>DF</v>
      </c>
      <c r="AO33" s="1" t="str">
        <f aca="false">DEC2HEX(AK33,2)</f>
        <v>9E</v>
      </c>
      <c r="AP33" s="1" t="str">
        <f aca="false">DEC2HEX(AL33,2)</f>
        <v>07</v>
      </c>
      <c r="AQ33" s="0" t="str">
        <f aca="false">"#0x"&amp;AM33</f>
        <v>#0x0F</v>
      </c>
      <c r="AR33" s="0" t="str">
        <f aca="false">"#0x"&amp;AN33</f>
        <v>#0xDF</v>
      </c>
      <c r="AS33" s="0" t="str">
        <f aca="false">"#0x"&amp;AO33</f>
        <v>#0x9E</v>
      </c>
      <c r="AT33" s="0" t="str">
        <f aca="false">"#0x"&amp;AP33</f>
        <v>#0x07</v>
      </c>
    </row>
  </sheetData>
  <conditionalFormatting sqref="B2:I9">
    <cfRule type="cellIs" priority="2" operator="equal" aboveAverage="0" equalAverage="0" bottom="0" percent="0" rank="0" text="" dxfId="90">
      <formula>0</formula>
    </cfRule>
    <cfRule type="cellIs" priority="3" operator="equal" aboveAverage="0" equalAverage="0" bottom="0" percent="0" rank="0" text="" dxfId="91">
      <formula>1</formula>
    </cfRule>
  </conditionalFormatting>
  <conditionalFormatting sqref="B10:I17">
    <cfRule type="cellIs" priority="4" operator="equal" aboveAverage="0" equalAverage="0" bottom="0" percent="0" rank="0" text="" dxfId="92">
      <formula>0</formula>
    </cfRule>
    <cfRule type="cellIs" priority="5" operator="equal" aboveAverage="0" equalAverage="0" bottom="0" percent="0" rank="0" text="" dxfId="93">
      <formula>1</formula>
    </cfRule>
  </conditionalFormatting>
  <conditionalFormatting sqref="B18:I25">
    <cfRule type="cellIs" priority="6" operator="equal" aboveAverage="0" equalAverage="0" bottom="0" percent="0" rank="0" text="" dxfId="94">
      <formula>0</formula>
    </cfRule>
    <cfRule type="cellIs" priority="7" operator="equal" aboveAverage="0" equalAverage="0" bottom="0" percent="0" rank="0" text="" dxfId="95">
      <formula>1</formula>
    </cfRule>
  </conditionalFormatting>
  <conditionalFormatting sqref="B26:I33">
    <cfRule type="cellIs" priority="8" operator="equal" aboveAverage="0" equalAverage="0" bottom="0" percent="0" rank="0" text="" dxfId="96">
      <formula>0</formula>
    </cfRule>
    <cfRule type="cellIs" priority="9" operator="equal" aboveAverage="0" equalAverage="0" bottom="0" percent="0" rank="0" text="" dxfId="97">
      <formula>1</formula>
    </cfRule>
  </conditionalFormatting>
  <conditionalFormatting sqref="J2:Q9">
    <cfRule type="cellIs" priority="10" operator="equal" aboveAverage="0" equalAverage="0" bottom="0" percent="0" rank="0" text="" dxfId="98">
      <formula>0</formula>
    </cfRule>
    <cfRule type="cellIs" priority="11" operator="equal" aboveAverage="0" equalAverage="0" bottom="0" percent="0" rank="0" text="" dxfId="99">
      <formula>1</formula>
    </cfRule>
  </conditionalFormatting>
  <conditionalFormatting sqref="J10:Q12 J13:N13 J14:M15 J16:O16 J17:Q17">
    <cfRule type="cellIs" priority="12" operator="equal" aboveAverage="0" equalAverage="0" bottom="0" percent="0" rank="0" text="" dxfId="100">
      <formula>0</formula>
    </cfRule>
    <cfRule type="cellIs" priority="13" operator="equal" aboveAverage="0" equalAverage="0" bottom="0" percent="0" rank="0" text="" dxfId="101">
      <formula>1</formula>
    </cfRule>
  </conditionalFormatting>
  <conditionalFormatting sqref="J18:Q25">
    <cfRule type="cellIs" priority="14" operator="equal" aboveAverage="0" equalAverage="0" bottom="0" percent="0" rank="0" text="" dxfId="102">
      <formula>0</formula>
    </cfRule>
    <cfRule type="cellIs" priority="15" operator="equal" aboveAverage="0" equalAverage="0" bottom="0" percent="0" rank="0" text="" dxfId="103">
      <formula>1</formula>
    </cfRule>
  </conditionalFormatting>
  <conditionalFormatting sqref="J26:Q26 J27:M27 O27:Q27 J28:Q33">
    <cfRule type="cellIs" priority="16" operator="equal" aboveAverage="0" equalAverage="0" bottom="0" percent="0" rank="0" text="" dxfId="104">
      <formula>0</formula>
    </cfRule>
    <cfRule type="cellIs" priority="17" operator="equal" aboveAverage="0" equalAverage="0" bottom="0" percent="0" rank="0" text="" dxfId="105">
      <formula>1</formula>
    </cfRule>
  </conditionalFormatting>
  <conditionalFormatting sqref="R2:Y9">
    <cfRule type="cellIs" priority="18" operator="equal" aboveAverage="0" equalAverage="0" bottom="0" percent="0" rank="0" text="" dxfId="106">
      <formula>0</formula>
    </cfRule>
    <cfRule type="cellIs" priority="19" operator="equal" aboveAverage="0" equalAverage="0" bottom="0" percent="0" rank="0" text="" dxfId="107">
      <formula>1</formula>
    </cfRule>
  </conditionalFormatting>
  <conditionalFormatting sqref="R10:Y13 T14:Y15 R16:Y17">
    <cfRule type="cellIs" priority="20" operator="equal" aboveAverage="0" equalAverage="0" bottom="0" percent="0" rank="0" text="" dxfId="108">
      <formula>0</formula>
    </cfRule>
    <cfRule type="cellIs" priority="21" operator="equal" aboveAverage="0" equalAverage="0" bottom="0" percent="0" rank="0" text="" dxfId="109">
      <formula>1</formula>
    </cfRule>
  </conditionalFormatting>
  <conditionalFormatting sqref="R18:V18 R19:U20 R21:V21 Y21 R22:Y24 R25:V25">
    <cfRule type="cellIs" priority="22" operator="equal" aboveAverage="0" equalAverage="0" bottom="0" percent="0" rank="0" text="" dxfId="110">
      <formula>0</formula>
    </cfRule>
    <cfRule type="cellIs" priority="23" operator="equal" aboveAverage="0" equalAverage="0" bottom="0" percent="0" rank="0" text="" dxfId="111">
      <formula>1</formula>
    </cfRule>
  </conditionalFormatting>
  <conditionalFormatting sqref="R26:U27 R28:Y33">
    <cfRule type="cellIs" priority="24" operator="equal" aboveAverage="0" equalAverage="0" bottom="0" percent="0" rank="0" text="" dxfId="112">
      <formula>0</formula>
    </cfRule>
    <cfRule type="cellIs" priority="25" operator="equal" aboveAverage="0" equalAverage="0" bottom="0" percent="0" rank="0" text="" dxfId="113">
      <formula>1</formula>
    </cfRule>
  </conditionalFormatting>
  <conditionalFormatting sqref="Z2:AG9">
    <cfRule type="cellIs" priority="26" operator="equal" aboveAverage="0" equalAverage="0" bottom="0" percent="0" rank="0" text="" dxfId="114">
      <formula>0</formula>
    </cfRule>
    <cfRule type="cellIs" priority="27" operator="equal" aboveAverage="0" equalAverage="0" bottom="0" percent="0" rank="0" text="" dxfId="115">
      <formula>1</formula>
    </cfRule>
  </conditionalFormatting>
  <conditionalFormatting sqref="Z10:AG17">
    <cfRule type="cellIs" priority="28" operator="equal" aboveAverage="0" equalAverage="0" bottom="0" percent="0" rank="0" text="" dxfId="116">
      <formula>0</formula>
    </cfRule>
    <cfRule type="cellIs" priority="29" operator="equal" aboveAverage="0" equalAverage="0" bottom="0" percent="0" rank="0" text="" dxfId="117">
      <formula>1</formula>
    </cfRule>
  </conditionalFormatting>
  <conditionalFormatting sqref="Z18:AG18 AA19:AG20 Z21:AG25">
    <cfRule type="cellIs" priority="30" operator="equal" aboveAverage="0" equalAverage="0" bottom="0" percent="0" rank="0" text="" dxfId="118">
      <formula>0</formula>
    </cfRule>
    <cfRule type="cellIs" priority="31" operator="equal" aboveAverage="0" equalAverage="0" bottom="0" percent="0" rank="0" text="" dxfId="119">
      <formula>1</formula>
    </cfRule>
  </conditionalFormatting>
  <conditionalFormatting sqref="AB26:AG27 Z28:AG33">
    <cfRule type="cellIs" priority="32" operator="equal" aboveAverage="0" equalAverage="0" bottom="0" percent="0" rank="0" text="" dxfId="120">
      <formula>0</formula>
    </cfRule>
    <cfRule type="cellIs" priority="33" operator="equal" aboveAverage="0" equalAverage="0" bottom="0" percent="0" rank="0" text="" dxfId="121">
      <formula>1</formula>
    </cfRule>
  </conditionalFormatting>
  <conditionalFormatting sqref="N14">
    <cfRule type="cellIs" priority="34" operator="equal" aboveAverage="0" equalAverage="0" bottom="0" percent="0" rank="0" text="" dxfId="122">
      <formula>0</formula>
    </cfRule>
    <cfRule type="cellIs" priority="35" operator="equal" aboveAverage="0" equalAverage="0" bottom="0" percent="0" rank="0" text="" dxfId="123">
      <formula>1</formula>
    </cfRule>
  </conditionalFormatting>
  <conditionalFormatting sqref="N15">
    <cfRule type="cellIs" priority="36" operator="equal" aboveAverage="0" equalAverage="0" bottom="0" percent="0" rank="0" text="" dxfId="124">
      <formula>0</formula>
    </cfRule>
    <cfRule type="cellIs" priority="37" operator="equal" aboveAverage="0" equalAverage="0" bottom="0" percent="0" rank="0" text="" dxfId="125">
      <formula>1</formula>
    </cfRule>
  </conditionalFormatting>
  <conditionalFormatting sqref="O15">
    <cfRule type="cellIs" priority="38" operator="equal" aboveAverage="0" equalAverage="0" bottom="0" percent="0" rank="0" text="" dxfId="126">
      <formula>0</formula>
    </cfRule>
    <cfRule type="cellIs" priority="39" operator="equal" aboveAverage="0" equalAverage="0" bottom="0" percent="0" rank="0" text="" dxfId="127">
      <formula>1</formula>
    </cfRule>
  </conditionalFormatting>
  <conditionalFormatting sqref="P15">
    <cfRule type="cellIs" priority="40" operator="equal" aboveAverage="0" equalAverage="0" bottom="0" percent="0" rank="0" text="" dxfId="128">
      <formula>0</formula>
    </cfRule>
    <cfRule type="cellIs" priority="41" operator="equal" aboveAverage="0" equalAverage="0" bottom="0" percent="0" rank="0" text="" dxfId="129">
      <formula>1</formula>
    </cfRule>
  </conditionalFormatting>
  <conditionalFormatting sqref="P16">
    <cfRule type="cellIs" priority="42" operator="equal" aboveAverage="0" equalAverage="0" bottom="0" percent="0" rank="0" text="" dxfId="130">
      <formula>0</formula>
    </cfRule>
    <cfRule type="cellIs" priority="43" operator="equal" aboveAverage="0" equalAverage="0" bottom="0" percent="0" rank="0" text="" dxfId="131">
      <formula>1</formula>
    </cfRule>
  </conditionalFormatting>
  <conditionalFormatting sqref="Q16">
    <cfRule type="cellIs" priority="44" operator="equal" aboveAverage="0" equalAverage="0" bottom="0" percent="0" rank="0" text="" dxfId="132">
      <formula>0</formula>
    </cfRule>
    <cfRule type="cellIs" priority="45" operator="equal" aboveAverage="0" equalAverage="0" bottom="0" percent="0" rank="0" text="" dxfId="133">
      <formula>1</formula>
    </cfRule>
  </conditionalFormatting>
  <conditionalFormatting sqref="R15">
    <cfRule type="cellIs" priority="46" operator="equal" aboveAverage="0" equalAverage="0" bottom="0" percent="0" rank="0" text="" dxfId="134">
      <formula>0</formula>
    </cfRule>
    <cfRule type="cellIs" priority="47" operator="equal" aboveAverage="0" equalAverage="0" bottom="0" percent="0" rank="0" text="" dxfId="135">
      <formula>1</formula>
    </cfRule>
  </conditionalFormatting>
  <conditionalFormatting sqref="S15">
    <cfRule type="cellIs" priority="48" operator="equal" aboveAverage="0" equalAverage="0" bottom="0" percent="0" rank="0" text="" dxfId="136">
      <formula>0</formula>
    </cfRule>
    <cfRule type="cellIs" priority="49" operator="equal" aboveAverage="0" equalAverage="0" bottom="0" percent="0" rank="0" text="" dxfId="137">
      <formula>1</formula>
    </cfRule>
  </conditionalFormatting>
  <conditionalFormatting sqref="S14">
    <cfRule type="cellIs" priority="50" operator="equal" aboveAverage="0" equalAverage="0" bottom="0" percent="0" rank="0" text="" dxfId="138">
      <formula>0</formula>
    </cfRule>
    <cfRule type="cellIs" priority="51" operator="equal" aboveAverage="0" equalAverage="0" bottom="0" percent="0" rank="0" text="" dxfId="139">
      <formula>1</formula>
    </cfRule>
  </conditionalFormatting>
  <conditionalFormatting sqref="R14">
    <cfRule type="cellIs" priority="52" operator="equal" aboveAverage="0" equalAverage="0" bottom="0" percent="0" rank="0" text="" dxfId="140">
      <formula>0</formula>
    </cfRule>
    <cfRule type="cellIs" priority="53" operator="equal" aboveAverage="0" equalAverage="0" bottom="0" percent="0" rank="0" text="" dxfId="141">
      <formula>1</formula>
    </cfRule>
  </conditionalFormatting>
  <conditionalFormatting sqref="Q14">
    <cfRule type="cellIs" priority="54" operator="equal" aboveAverage="0" equalAverage="0" bottom="0" percent="0" rank="0" text="" dxfId="142">
      <formula>0</formula>
    </cfRule>
    <cfRule type="cellIs" priority="55" operator="equal" aboveAverage="0" equalAverage="0" bottom="0" percent="0" rank="0" text="" dxfId="143">
      <formula>1</formula>
    </cfRule>
  </conditionalFormatting>
  <conditionalFormatting sqref="Q15">
    <cfRule type="cellIs" priority="56" operator="equal" aboveAverage="0" equalAverage="0" bottom="0" percent="0" rank="0" text="" dxfId="144">
      <formula>0</formula>
    </cfRule>
    <cfRule type="cellIs" priority="57" operator="equal" aboveAverage="0" equalAverage="0" bottom="0" percent="0" rank="0" text="" dxfId="145">
      <formula>1</formula>
    </cfRule>
  </conditionalFormatting>
  <conditionalFormatting sqref="P14">
    <cfRule type="cellIs" priority="58" operator="equal" aboveAverage="0" equalAverage="0" bottom="0" percent="0" rank="0" text="" dxfId="146">
      <formula>0</formula>
    </cfRule>
    <cfRule type="cellIs" priority="59" operator="equal" aboveAverage="0" equalAverage="0" bottom="0" percent="0" rank="0" text="" dxfId="147">
      <formula>1</formula>
    </cfRule>
  </conditionalFormatting>
  <conditionalFormatting sqref="O14">
    <cfRule type="cellIs" priority="60" operator="equal" aboveAverage="0" equalAverage="0" bottom="0" percent="0" rank="0" text="" dxfId="148">
      <formula>0</formula>
    </cfRule>
    <cfRule type="cellIs" priority="61" operator="equal" aboveAverage="0" equalAverage="0" bottom="0" percent="0" rank="0" text="" dxfId="149">
      <formula>1</formula>
    </cfRule>
  </conditionalFormatting>
  <conditionalFormatting sqref="O13">
    <cfRule type="cellIs" priority="62" operator="equal" aboveAverage="0" equalAverage="0" bottom="0" percent="0" rank="0" text="" dxfId="150">
      <formula>0</formula>
    </cfRule>
    <cfRule type="cellIs" priority="63" operator="equal" aboveAverage="0" equalAverage="0" bottom="0" percent="0" rank="0" text="" dxfId="151">
      <formula>1</formula>
    </cfRule>
  </conditionalFormatting>
  <conditionalFormatting sqref="P13">
    <cfRule type="cellIs" priority="64" operator="equal" aboveAverage="0" equalAverage="0" bottom="0" percent="0" rank="0" text="" dxfId="152">
      <formula>0</formula>
    </cfRule>
    <cfRule type="cellIs" priority="65" operator="equal" aboveAverage="0" equalAverage="0" bottom="0" percent="0" rank="0" text="" dxfId="153">
      <formula>1</formula>
    </cfRule>
  </conditionalFormatting>
  <conditionalFormatting sqref="Q13">
    <cfRule type="cellIs" priority="66" operator="equal" aboveAverage="0" equalAverage="0" bottom="0" percent="0" rank="0" text="" dxfId="154">
      <formula>0</formula>
    </cfRule>
    <cfRule type="cellIs" priority="67" operator="equal" aboveAverage="0" equalAverage="0" bottom="0" percent="0" rank="0" text="" dxfId="155">
      <formula>1</formula>
    </cfRule>
  </conditionalFormatting>
  <conditionalFormatting sqref="W18">
    <cfRule type="cellIs" priority="68" operator="equal" aboveAverage="0" equalAverage="0" bottom="0" percent="0" rank="0" text="" dxfId="156">
      <formula>0</formula>
    </cfRule>
    <cfRule type="cellIs" priority="69" operator="equal" aboveAverage="0" equalAverage="0" bottom="0" percent="0" rank="0" text="" dxfId="157">
      <formula>1</formula>
    </cfRule>
  </conditionalFormatting>
  <conditionalFormatting sqref="X18">
    <cfRule type="cellIs" priority="70" operator="equal" aboveAverage="0" equalAverage="0" bottom="0" percent="0" rank="0" text="" dxfId="158">
      <formula>0</formula>
    </cfRule>
    <cfRule type="cellIs" priority="71" operator="equal" aboveAverage="0" equalAverage="0" bottom="0" percent="0" rank="0" text="" dxfId="159">
      <formula>1</formula>
    </cfRule>
  </conditionalFormatting>
  <conditionalFormatting sqref="Y18">
    <cfRule type="cellIs" priority="72" operator="equal" aboveAverage="0" equalAverage="0" bottom="0" percent="0" rank="0" text="" dxfId="160">
      <formula>0</formula>
    </cfRule>
    <cfRule type="cellIs" priority="73" operator="equal" aboveAverage="0" equalAverage="0" bottom="0" percent="0" rank="0" text="" dxfId="161">
      <formula>1</formula>
    </cfRule>
  </conditionalFormatting>
  <conditionalFormatting sqref="Y19">
    <cfRule type="cellIs" priority="74" operator="equal" aboveAverage="0" equalAverage="0" bottom="0" percent="0" rank="0" text="" dxfId="162">
      <formula>0</formula>
    </cfRule>
    <cfRule type="cellIs" priority="75" operator="equal" aboveAverage="0" equalAverage="0" bottom="0" percent="0" rank="0" text="" dxfId="163">
      <formula>1</formula>
    </cfRule>
  </conditionalFormatting>
  <conditionalFormatting sqref="Z19">
    <cfRule type="cellIs" priority="76" operator="equal" aboveAverage="0" equalAverage="0" bottom="0" percent="0" rank="0" text="" dxfId="164">
      <formula>0</formula>
    </cfRule>
    <cfRule type="cellIs" priority="77" operator="equal" aboveAverage="0" equalAverage="0" bottom="0" percent="0" rank="0" text="" dxfId="165">
      <formula>1</formula>
    </cfRule>
  </conditionalFormatting>
  <conditionalFormatting sqref="Z20">
    <cfRule type="cellIs" priority="78" operator="equal" aboveAverage="0" equalAverage="0" bottom="0" percent="0" rank="0" text="" dxfId="166">
      <formula>0</formula>
    </cfRule>
    <cfRule type="cellIs" priority="79" operator="equal" aboveAverage="0" equalAverage="0" bottom="0" percent="0" rank="0" text="" dxfId="167">
      <formula>1</formula>
    </cfRule>
  </conditionalFormatting>
  <conditionalFormatting sqref="Y20">
    <cfRule type="cellIs" priority="80" operator="equal" aboveAverage="0" equalAverage="0" bottom="0" percent="0" rank="0" text="" dxfId="168">
      <formula>0</formula>
    </cfRule>
    <cfRule type="cellIs" priority="81" operator="equal" aboveAverage="0" equalAverage="0" bottom="0" percent="0" rank="0" text="" dxfId="169">
      <formula>1</formula>
    </cfRule>
  </conditionalFormatting>
  <conditionalFormatting sqref="X20">
    <cfRule type="cellIs" priority="82" operator="equal" aboveAverage="0" equalAverage="0" bottom="0" percent="0" rank="0" text="" dxfId="170">
      <formula>0</formula>
    </cfRule>
    <cfRule type="cellIs" priority="83" operator="equal" aboveAverage="0" equalAverage="0" bottom="0" percent="0" rank="0" text="" dxfId="171">
      <formula>1</formula>
    </cfRule>
  </conditionalFormatting>
  <conditionalFormatting sqref="W20">
    <cfRule type="cellIs" priority="84" operator="equal" aboveAverage="0" equalAverage="0" bottom="0" percent="0" rank="0" text="" dxfId="172">
      <formula>0</formula>
    </cfRule>
    <cfRule type="cellIs" priority="85" operator="equal" aboveAverage="0" equalAverage="0" bottom="0" percent="0" rank="0" text="" dxfId="173">
      <formula>1</formula>
    </cfRule>
  </conditionalFormatting>
  <conditionalFormatting sqref="W19">
    <cfRule type="cellIs" priority="86" operator="equal" aboveAverage="0" equalAverage="0" bottom="0" percent="0" rank="0" text="" dxfId="174">
      <formula>0</formula>
    </cfRule>
    <cfRule type="cellIs" priority="87" operator="equal" aboveAverage="0" equalAverage="0" bottom="0" percent="0" rank="0" text="" dxfId="175">
      <formula>1</formula>
    </cfRule>
  </conditionalFormatting>
  <conditionalFormatting sqref="X19">
    <cfRule type="cellIs" priority="88" operator="equal" aboveAverage="0" equalAverage="0" bottom="0" percent="0" rank="0" text="" dxfId="176">
      <formula>0</formula>
    </cfRule>
    <cfRule type="cellIs" priority="89" operator="equal" aboveAverage="0" equalAverage="0" bottom="0" percent="0" rank="0" text="" dxfId="177">
      <formula>1</formula>
    </cfRule>
  </conditionalFormatting>
  <conditionalFormatting sqref="V19">
    <cfRule type="cellIs" priority="90" operator="equal" aboveAverage="0" equalAverage="0" bottom="0" percent="0" rank="0" text="" dxfId="178">
      <formula>0</formula>
    </cfRule>
    <cfRule type="cellIs" priority="91" operator="equal" aboveAverage="0" equalAverage="0" bottom="0" percent="0" rank="0" text="" dxfId="179">
      <formula>1</formula>
    </cfRule>
  </conditionalFormatting>
  <conditionalFormatting sqref="V20">
    <cfRule type="cellIs" priority="92" operator="equal" aboveAverage="0" equalAverage="0" bottom="0" percent="0" rank="0" text="" dxfId="180">
      <formula>0</formula>
    </cfRule>
    <cfRule type="cellIs" priority="93" operator="equal" aboveAverage="0" equalAverage="0" bottom="0" percent="0" rank="0" text="" dxfId="181">
      <formula>1</formula>
    </cfRule>
  </conditionalFormatting>
  <conditionalFormatting sqref="W21">
    <cfRule type="cellIs" priority="94" operator="equal" aboveAverage="0" equalAverage="0" bottom="0" percent="0" rank="0" text="" dxfId="182">
      <formula>0</formula>
    </cfRule>
    <cfRule type="cellIs" priority="95" operator="equal" aboveAverage="0" equalAverage="0" bottom="0" percent="0" rank="0" text="" dxfId="183">
      <formula>1</formula>
    </cfRule>
  </conditionalFormatting>
  <conditionalFormatting sqref="X21">
    <cfRule type="cellIs" priority="96" operator="equal" aboveAverage="0" equalAverage="0" bottom="0" percent="0" rank="0" text="" dxfId="184">
      <formula>0</formula>
    </cfRule>
    <cfRule type="cellIs" priority="97" operator="equal" aboveAverage="0" equalAverage="0" bottom="0" percent="0" rank="0" text="" dxfId="185">
      <formula>1</formula>
    </cfRule>
  </conditionalFormatting>
  <conditionalFormatting sqref="W25">
    <cfRule type="cellIs" priority="98" operator="equal" aboveAverage="0" equalAverage="0" bottom="0" percent="0" rank="0" text="" dxfId="186">
      <formula>0</formula>
    </cfRule>
    <cfRule type="cellIs" priority="99" operator="equal" aboveAverage="0" equalAverage="0" bottom="0" percent="0" rank="0" text="" dxfId="187">
      <formula>1</formula>
    </cfRule>
  </conditionalFormatting>
  <conditionalFormatting sqref="X25">
    <cfRule type="cellIs" priority="100" operator="equal" aboveAverage="0" equalAverage="0" bottom="0" percent="0" rank="0" text="" dxfId="188">
      <formula>0</formula>
    </cfRule>
    <cfRule type="cellIs" priority="101" operator="equal" aboveAverage="0" equalAverage="0" bottom="0" percent="0" rank="0" text="" dxfId="189">
      <formula>1</formula>
    </cfRule>
  </conditionalFormatting>
  <conditionalFormatting sqref="Y25">
    <cfRule type="cellIs" priority="102" operator="equal" aboveAverage="0" equalAverage="0" bottom="0" percent="0" rank="0" text="" dxfId="190">
      <formula>0</formula>
    </cfRule>
    <cfRule type="cellIs" priority="103" operator="equal" aboveAverage="0" equalAverage="0" bottom="0" percent="0" rank="0" text="" dxfId="191">
      <formula>1</formula>
    </cfRule>
  </conditionalFormatting>
  <conditionalFormatting sqref="Z26">
    <cfRule type="cellIs" priority="104" operator="equal" aboveAverage="0" equalAverage="0" bottom="0" percent="0" rank="0" text="" dxfId="192">
      <formula>0</formula>
    </cfRule>
    <cfRule type="cellIs" priority="105" operator="equal" aboveAverage="0" equalAverage="0" bottom="0" percent="0" rank="0" text="" dxfId="193">
      <formula>1</formula>
    </cfRule>
  </conditionalFormatting>
  <conditionalFormatting sqref="AA26">
    <cfRule type="cellIs" priority="106" operator="equal" aboveAverage="0" equalAverage="0" bottom="0" percent="0" rank="0" text="" dxfId="194">
      <formula>0</formula>
    </cfRule>
    <cfRule type="cellIs" priority="107" operator="equal" aboveAverage="0" equalAverage="0" bottom="0" percent="0" rank="0" text="" dxfId="195">
      <formula>1</formula>
    </cfRule>
  </conditionalFormatting>
  <conditionalFormatting sqref="AA27">
    <cfRule type="cellIs" priority="108" operator="equal" aboveAverage="0" equalAverage="0" bottom="0" percent="0" rank="0" text="" dxfId="196">
      <formula>0</formula>
    </cfRule>
    <cfRule type="cellIs" priority="109" operator="equal" aboveAverage="0" equalAverage="0" bottom="0" percent="0" rank="0" text="" dxfId="197">
      <formula>1</formula>
    </cfRule>
  </conditionalFormatting>
  <conditionalFormatting sqref="Z27">
    <cfRule type="cellIs" priority="110" operator="equal" aboveAverage="0" equalAverage="0" bottom="0" percent="0" rank="0" text="" dxfId="198">
      <formula>0</formula>
    </cfRule>
    <cfRule type="cellIs" priority="111" operator="equal" aboveAverage="0" equalAverage="0" bottom="0" percent="0" rank="0" text="" dxfId="199">
      <formula>1</formula>
    </cfRule>
  </conditionalFormatting>
  <conditionalFormatting sqref="Y27">
    <cfRule type="cellIs" priority="112" operator="equal" aboveAverage="0" equalAverage="0" bottom="0" percent="0" rank="0" text="" dxfId="200">
      <formula>0</formula>
    </cfRule>
    <cfRule type="cellIs" priority="113" operator="equal" aboveAverage="0" equalAverage="0" bottom="0" percent="0" rank="0" text="" dxfId="201">
      <formula>1</formula>
    </cfRule>
  </conditionalFormatting>
  <conditionalFormatting sqref="X27">
    <cfRule type="cellIs" priority="114" operator="equal" aboveAverage="0" equalAverage="0" bottom="0" percent="0" rank="0" text="" dxfId="202">
      <formula>0</formula>
    </cfRule>
    <cfRule type="cellIs" priority="115" operator="equal" aboveAverage="0" equalAverage="0" bottom="0" percent="0" rank="0" text="" dxfId="203">
      <formula>1</formula>
    </cfRule>
  </conditionalFormatting>
  <conditionalFormatting sqref="N27">
    <cfRule type="cellIs" priority="116" operator="equal" aboveAverage="0" equalAverage="0" bottom="0" percent="0" rank="0" text="" dxfId="204">
      <formula>0</formula>
    </cfRule>
    <cfRule type="cellIs" priority="117" operator="equal" aboveAverage="0" equalAverage="0" bottom="0" percent="0" rank="0" text="" dxfId="205">
      <formula>1</formula>
    </cfRule>
  </conditionalFormatting>
  <conditionalFormatting sqref="V27">
    <cfRule type="cellIs" priority="118" operator="equal" aboveAverage="0" equalAverage="0" bottom="0" percent="0" rank="0" text="" dxfId="206">
      <formula>0</formula>
    </cfRule>
    <cfRule type="cellIs" priority="119" operator="equal" aboveAverage="0" equalAverage="0" bottom="0" percent="0" rank="0" text="" dxfId="207">
      <formula>1</formula>
    </cfRule>
  </conditionalFormatting>
  <conditionalFormatting sqref="W27">
    <cfRule type="cellIs" priority="120" operator="equal" aboveAverage="0" equalAverage="0" bottom="0" percent="0" rank="0" text="" dxfId="208">
      <formula>0</formula>
    </cfRule>
    <cfRule type="cellIs" priority="121" operator="equal" aboveAverage="0" equalAverage="0" bottom="0" percent="0" rank="0" text="" dxfId="209">
      <formula>1</formula>
    </cfRule>
  </conditionalFormatting>
  <conditionalFormatting sqref="W26">
    <cfRule type="cellIs" priority="122" operator="equal" aboveAverage="0" equalAverage="0" bottom="0" percent="0" rank="0" text="" dxfId="210">
      <formula>0</formula>
    </cfRule>
    <cfRule type="cellIs" priority="123" operator="equal" aboveAverage="0" equalAverage="0" bottom="0" percent="0" rank="0" text="" dxfId="211">
      <formula>1</formula>
    </cfRule>
  </conditionalFormatting>
  <conditionalFormatting sqref="V26">
    <cfRule type="cellIs" priority="124" operator="equal" aboveAverage="0" equalAverage="0" bottom="0" percent="0" rank="0" text="" dxfId="212">
      <formula>0</formula>
    </cfRule>
    <cfRule type="cellIs" priority="125" operator="equal" aboveAverage="0" equalAverage="0" bottom="0" percent="0" rank="0" text="" dxfId="213">
      <formula>1</formula>
    </cfRule>
  </conditionalFormatting>
  <conditionalFormatting sqref="X26">
    <cfRule type="cellIs" priority="126" operator="equal" aboveAverage="0" equalAverage="0" bottom="0" percent="0" rank="0" text="" dxfId="214">
      <formula>0</formula>
    </cfRule>
    <cfRule type="cellIs" priority="127" operator="equal" aboveAverage="0" equalAverage="0" bottom="0" percent="0" rank="0" text="" dxfId="215">
      <formula>1</formula>
    </cfRule>
  </conditionalFormatting>
  <conditionalFormatting sqref="Y26">
    <cfRule type="cellIs" priority="128" operator="equal" aboveAverage="0" equalAverage="0" bottom="0" percent="0" rank="0" text="" dxfId="216">
      <formula>0</formula>
    </cfRule>
    <cfRule type="cellIs" priority="129" operator="equal" aboveAverage="0" equalAverage="0" bottom="0" percent="0" rank="0" text="" dxfId="217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76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U84" activeCellId="0" sqref="U84"/>
    </sheetView>
  </sheetViews>
  <sheetFormatPr defaultColWidth="8.9921875" defaultRowHeight="13.5" zeroHeight="false" outlineLevelRow="0" outlineLevelCol="0"/>
  <cols>
    <col collapsed="false" customWidth="true" hidden="false" outlineLevel="0" max="33" min="2" style="0" width="2.62"/>
  </cols>
  <sheetData>
    <row r="2" customFormat="false" ht="13.5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  <c r="Q2" s="0" t="n">
        <v>15</v>
      </c>
      <c r="R2" s="0" t="n">
        <v>16</v>
      </c>
      <c r="S2" s="0" t="n">
        <v>17</v>
      </c>
      <c r="T2" s="0" t="n">
        <v>18</v>
      </c>
      <c r="U2" s="0" t="n">
        <v>19</v>
      </c>
      <c r="V2" s="0" t="n">
        <v>20</v>
      </c>
      <c r="W2" s="0" t="n">
        <v>21</v>
      </c>
      <c r="X2" s="0" t="n">
        <v>22</v>
      </c>
      <c r="Y2" s="0" t="n">
        <v>23</v>
      </c>
      <c r="Z2" s="0" t="n">
        <v>24</v>
      </c>
      <c r="AA2" s="0" t="n">
        <v>25</v>
      </c>
      <c r="AB2" s="0" t="n">
        <v>26</v>
      </c>
      <c r="AC2" s="0" t="n">
        <v>27</v>
      </c>
      <c r="AD2" s="0" t="n">
        <v>28</v>
      </c>
      <c r="AE2" s="0" t="n">
        <v>29</v>
      </c>
      <c r="AF2" s="0" t="n">
        <v>30</v>
      </c>
      <c r="AG2" s="0" t="n">
        <v>31</v>
      </c>
    </row>
    <row r="3" customFormat="false" ht="13.5" hidden="false" customHeight="false" outlineLevel="0" collapsed="false">
      <c r="A3" s="0" t="n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13.5" hidden="false" customHeight="false" outlineLevel="0" collapsed="false">
      <c r="A4" s="0" t="n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</row>
    <row r="5" customFormat="false" ht="13.5" hidden="false" customHeight="false" outlineLevel="0" collapsed="false">
      <c r="A5" s="0" t="n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</row>
    <row r="6" customFormat="false" ht="13.5" hidden="false" customHeight="false" outlineLevel="0" collapsed="false">
      <c r="A6" s="0" t="n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</row>
    <row r="7" customFormat="false" ht="13.5" hidden="false" customHeight="false" outlineLevel="0" collapsed="false">
      <c r="A7" s="0" t="n">
        <v>4</v>
      </c>
      <c r="B7" s="3"/>
      <c r="C7" s="3"/>
      <c r="D7" s="3"/>
      <c r="E7" s="3"/>
      <c r="F7" s="3"/>
      <c r="G7" s="3"/>
      <c r="H7" s="4"/>
      <c r="I7" s="4"/>
      <c r="J7" s="4"/>
      <c r="K7" s="4"/>
      <c r="L7" s="4"/>
      <c r="M7" s="3"/>
      <c r="N7" s="3"/>
      <c r="O7" s="4"/>
      <c r="P7" s="4"/>
      <c r="Q7" s="4"/>
      <c r="R7" s="4"/>
      <c r="S7" s="4"/>
      <c r="T7" s="3"/>
      <c r="U7" s="3"/>
      <c r="V7" s="4"/>
      <c r="W7" s="4"/>
      <c r="X7" s="4"/>
      <c r="Y7" s="4"/>
      <c r="Z7" s="4"/>
      <c r="AA7" s="3"/>
      <c r="AB7" s="3"/>
      <c r="AC7" s="3"/>
      <c r="AD7" s="3"/>
      <c r="AE7" s="3"/>
      <c r="AF7" s="3"/>
      <c r="AG7" s="3"/>
    </row>
    <row r="8" customFormat="false" ht="13.5" hidden="false" customHeight="false" outlineLevel="0" collapsed="false">
      <c r="A8" s="0" t="n">
        <v>5</v>
      </c>
      <c r="B8" s="3"/>
      <c r="C8" s="3"/>
      <c r="D8" s="3"/>
      <c r="E8" s="3"/>
      <c r="F8" s="3"/>
      <c r="G8" s="3"/>
      <c r="H8" s="4"/>
      <c r="I8" s="4"/>
      <c r="J8" s="3"/>
      <c r="K8" s="3"/>
      <c r="L8" s="3"/>
      <c r="M8" s="3"/>
      <c r="N8" s="3"/>
      <c r="O8" s="4"/>
      <c r="P8" s="4"/>
      <c r="Q8" s="3"/>
      <c r="R8" s="3"/>
      <c r="S8" s="3"/>
      <c r="T8" s="3"/>
      <c r="U8" s="3"/>
      <c r="V8" s="4"/>
      <c r="W8" s="4"/>
      <c r="X8" s="3"/>
      <c r="Y8" s="4"/>
      <c r="Z8" s="4"/>
      <c r="AA8" s="3"/>
      <c r="AB8" s="3"/>
      <c r="AC8" s="3"/>
      <c r="AD8" s="3"/>
      <c r="AE8" s="3"/>
      <c r="AF8" s="3"/>
      <c r="AG8" s="3"/>
    </row>
    <row r="9" customFormat="false" ht="13.5" hidden="false" customHeight="false" outlineLevel="0" collapsed="false">
      <c r="A9" s="0" t="n">
        <v>6</v>
      </c>
      <c r="B9" s="3"/>
      <c r="C9" s="3"/>
      <c r="D9" s="3"/>
      <c r="E9" s="3"/>
      <c r="F9" s="3"/>
      <c r="G9" s="3"/>
      <c r="H9" s="4"/>
      <c r="I9" s="4"/>
      <c r="J9" s="3"/>
      <c r="K9" s="3"/>
      <c r="L9" s="3"/>
      <c r="M9" s="3"/>
      <c r="N9" s="3"/>
      <c r="O9" s="4"/>
      <c r="P9" s="4"/>
      <c r="Q9" s="3"/>
      <c r="R9" s="3"/>
      <c r="S9" s="3"/>
      <c r="T9" s="3"/>
      <c r="U9" s="3"/>
      <c r="V9" s="4"/>
      <c r="W9" s="4"/>
      <c r="X9" s="3"/>
      <c r="Y9" s="4"/>
      <c r="Z9" s="4"/>
      <c r="AA9" s="3"/>
      <c r="AB9" s="3"/>
      <c r="AC9" s="3"/>
      <c r="AD9" s="3"/>
      <c r="AE9" s="3"/>
      <c r="AF9" s="3"/>
      <c r="AG9" s="3"/>
    </row>
    <row r="10" customFormat="false" ht="13.5" hidden="false" customHeight="false" outlineLevel="0" collapsed="false">
      <c r="A10" s="0" t="n">
        <v>7</v>
      </c>
      <c r="B10" s="3"/>
      <c r="C10" s="3"/>
      <c r="D10" s="3"/>
      <c r="E10" s="3"/>
      <c r="F10" s="3"/>
      <c r="G10" s="3"/>
      <c r="H10" s="4"/>
      <c r="I10" s="4"/>
      <c r="J10" s="4"/>
      <c r="K10" s="4"/>
      <c r="L10" s="4"/>
      <c r="M10" s="3"/>
      <c r="N10" s="3"/>
      <c r="O10" s="4"/>
      <c r="P10" s="4"/>
      <c r="Q10" s="3"/>
      <c r="R10" s="3"/>
      <c r="S10" s="3"/>
      <c r="T10" s="3"/>
      <c r="U10" s="3"/>
      <c r="V10" s="4"/>
      <c r="W10" s="4"/>
      <c r="X10" s="3"/>
      <c r="Y10" s="4"/>
      <c r="Z10" s="4"/>
      <c r="AA10" s="3"/>
      <c r="AB10" s="3"/>
      <c r="AC10" s="3"/>
      <c r="AD10" s="3"/>
      <c r="AE10" s="3"/>
      <c r="AF10" s="3"/>
      <c r="AG10" s="3"/>
    </row>
    <row r="11" customFormat="false" ht="13.5" hidden="false" customHeight="false" outlineLevel="0" collapsed="false">
      <c r="A11" s="0" t="n">
        <v>8</v>
      </c>
      <c r="B11" s="3"/>
      <c r="C11" s="3"/>
      <c r="D11" s="3"/>
      <c r="E11" s="3"/>
      <c r="F11" s="3"/>
      <c r="G11" s="3"/>
      <c r="H11" s="3"/>
      <c r="I11" s="3"/>
      <c r="J11" s="3"/>
      <c r="K11" s="4"/>
      <c r="L11" s="4"/>
      <c r="M11" s="3"/>
      <c r="N11" s="3"/>
      <c r="O11" s="4"/>
      <c r="P11" s="4"/>
      <c r="Q11" s="3"/>
      <c r="R11" s="3"/>
      <c r="S11" s="3"/>
      <c r="T11" s="3"/>
      <c r="U11" s="3"/>
      <c r="V11" s="4"/>
      <c r="W11" s="4"/>
      <c r="X11" s="4"/>
      <c r="Y11" s="4"/>
      <c r="Z11" s="4"/>
      <c r="AA11" s="3"/>
      <c r="AB11" s="3"/>
      <c r="AC11" s="3"/>
      <c r="AD11" s="3"/>
      <c r="AE11" s="3"/>
      <c r="AF11" s="3"/>
      <c r="AG11" s="3"/>
    </row>
    <row r="12" customFormat="false" ht="13.5" hidden="false" customHeight="false" outlineLevel="0" collapsed="false">
      <c r="A12" s="0" t="n">
        <v>9</v>
      </c>
      <c r="B12" s="3"/>
      <c r="C12" s="3"/>
      <c r="D12" s="3"/>
      <c r="E12" s="3"/>
      <c r="F12" s="3"/>
      <c r="G12" s="3"/>
      <c r="H12" s="3"/>
      <c r="I12" s="3"/>
      <c r="J12" s="3"/>
      <c r="K12" s="4"/>
      <c r="L12" s="4"/>
      <c r="M12" s="3"/>
      <c r="N12" s="3"/>
      <c r="O12" s="4"/>
      <c r="P12" s="4"/>
      <c r="Q12" s="3"/>
      <c r="R12" s="3"/>
      <c r="S12" s="3"/>
      <c r="T12" s="3"/>
      <c r="U12" s="3"/>
      <c r="V12" s="4"/>
      <c r="W12" s="4"/>
      <c r="X12" s="3"/>
      <c r="Y12" s="4"/>
      <c r="Z12" s="4"/>
      <c r="AA12" s="3"/>
      <c r="AB12" s="3"/>
      <c r="AC12" s="3"/>
      <c r="AD12" s="3"/>
      <c r="AE12" s="3"/>
      <c r="AF12" s="3"/>
      <c r="AG12" s="3"/>
    </row>
    <row r="13" customFormat="false" ht="13.5" hidden="false" customHeight="false" outlineLevel="0" collapsed="false">
      <c r="A13" s="0" t="n">
        <v>10</v>
      </c>
      <c r="B13" s="3"/>
      <c r="C13" s="3"/>
      <c r="D13" s="3"/>
      <c r="E13" s="3"/>
      <c r="F13" s="3"/>
      <c r="G13" s="3"/>
      <c r="H13" s="4"/>
      <c r="I13" s="4"/>
      <c r="J13" s="4"/>
      <c r="K13" s="4"/>
      <c r="L13" s="4"/>
      <c r="M13" s="3"/>
      <c r="N13" s="3"/>
      <c r="O13" s="4"/>
      <c r="P13" s="4"/>
      <c r="Q13" s="4"/>
      <c r="R13" s="4"/>
      <c r="S13" s="4"/>
      <c r="T13" s="3"/>
      <c r="U13" s="3"/>
      <c r="V13" s="4"/>
      <c r="W13" s="4"/>
      <c r="X13" s="3"/>
      <c r="Y13" s="4"/>
      <c r="Z13" s="4"/>
      <c r="AA13" s="3"/>
      <c r="AB13" s="3"/>
      <c r="AC13" s="3"/>
      <c r="AD13" s="3"/>
      <c r="AE13" s="3"/>
      <c r="AF13" s="3"/>
      <c r="AG13" s="3"/>
    </row>
    <row r="14" customFormat="false" ht="13.5" hidden="false" customHeight="false" outlineLevel="0" collapsed="false">
      <c r="A14" s="0" t="n">
        <v>11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</row>
    <row r="15" customFormat="false" ht="13.5" hidden="false" customHeight="false" outlineLevel="0" collapsed="false">
      <c r="A15" s="0" t="n">
        <v>12</v>
      </c>
      <c r="B15" s="3"/>
      <c r="C15" s="3"/>
      <c r="D15" s="3"/>
      <c r="E15" s="3"/>
      <c r="F15" s="3"/>
      <c r="G15" s="3"/>
      <c r="H15" s="3"/>
      <c r="I15" s="3"/>
      <c r="J15" s="3"/>
      <c r="K15" s="5" t="s">
        <v>2</v>
      </c>
      <c r="L15" s="5" t="s">
        <v>3</v>
      </c>
      <c r="M15" s="5" t="s">
        <v>4</v>
      </c>
      <c r="N15" s="5" t="s">
        <v>5</v>
      </c>
      <c r="O15" s="5" t="s">
        <v>6</v>
      </c>
      <c r="P15" s="5"/>
      <c r="Q15" s="5" t="s">
        <v>7</v>
      </c>
      <c r="R15" s="5" t="s">
        <v>8</v>
      </c>
      <c r="S15" s="5" t="s">
        <v>8</v>
      </c>
      <c r="T15" s="5" t="s">
        <v>7</v>
      </c>
      <c r="U15" s="5" t="s">
        <v>3</v>
      </c>
      <c r="V15" s="5" t="s">
        <v>9</v>
      </c>
      <c r="W15" s="5" t="s">
        <v>6</v>
      </c>
      <c r="X15" s="5" t="s">
        <v>5</v>
      </c>
      <c r="Y15" s="3"/>
      <c r="Z15" s="3"/>
      <c r="AA15" s="3"/>
      <c r="AB15" s="3"/>
      <c r="AC15" s="3"/>
      <c r="AD15" s="3"/>
      <c r="AE15" s="3"/>
      <c r="AF15" s="3"/>
      <c r="AG15" s="3"/>
    </row>
    <row r="16" customFormat="false" ht="13.5" hidden="false" customHeight="false" outlineLevel="0" collapsed="false">
      <c r="A16" s="0" t="n">
        <v>13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</row>
    <row r="17" customFormat="false" ht="13.5" hidden="false" customHeight="false" outlineLevel="0" collapsed="false">
      <c r="A17" s="0" t="n">
        <v>14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</row>
    <row r="18" customFormat="false" ht="13.5" hidden="false" customHeight="false" outlineLevel="0" collapsed="false">
      <c r="A18" s="0" t="n">
        <v>15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</row>
    <row r="19" customFormat="false" ht="13.5" hidden="false" customHeight="false" outlineLevel="0" collapsed="false">
      <c r="A19" s="0" t="n">
        <v>16</v>
      </c>
      <c r="B19" s="3"/>
      <c r="C19" s="3"/>
      <c r="D19" s="3"/>
      <c r="E19" s="3"/>
      <c r="F19" s="3"/>
      <c r="G19" s="3"/>
      <c r="H19" s="3"/>
      <c r="I19" s="3"/>
      <c r="J19" s="3"/>
      <c r="K19" s="5" t="s">
        <v>10</v>
      </c>
      <c r="L19" s="5" t="s">
        <v>11</v>
      </c>
      <c r="M19" s="5" t="s">
        <v>2</v>
      </c>
      <c r="N19" s="5" t="s">
        <v>12</v>
      </c>
      <c r="O19" s="5"/>
      <c r="P19" s="5" t="s">
        <v>2</v>
      </c>
      <c r="Q19" s="5" t="s">
        <v>10</v>
      </c>
      <c r="R19" s="5" t="s">
        <v>7</v>
      </c>
      <c r="S19" s="5" t="s">
        <v>3</v>
      </c>
      <c r="T19" s="5" t="s">
        <v>6</v>
      </c>
      <c r="U19" s="5"/>
      <c r="V19" s="5" t="s">
        <v>13</v>
      </c>
      <c r="W19" s="5" t="s">
        <v>7</v>
      </c>
      <c r="X19" s="5" t="s">
        <v>5</v>
      </c>
      <c r="Y19" s="3"/>
      <c r="Z19" s="3"/>
      <c r="AA19" s="3"/>
      <c r="AB19" s="3"/>
      <c r="AC19" s="3"/>
      <c r="AD19" s="3"/>
      <c r="AE19" s="3"/>
      <c r="AF19" s="3"/>
      <c r="AG19" s="3"/>
    </row>
    <row r="20" customFormat="false" ht="13.5" hidden="false" customHeight="false" outlineLevel="0" collapsed="false">
      <c r="A20" s="0" t="n">
        <v>17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</row>
    <row r="21" customFormat="false" ht="13.5" hidden="false" customHeight="false" outlineLevel="0" collapsed="false">
      <c r="A21" s="0" t="n">
        <v>18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6" t="s">
        <v>14</v>
      </c>
      <c r="N21" s="5" t="n">
        <v>2</v>
      </c>
      <c r="O21" s="5" t="n">
        <v>0</v>
      </c>
      <c r="P21" s="5" t="n">
        <v>0</v>
      </c>
      <c r="Q21" s="5" t="n">
        <v>9</v>
      </c>
      <c r="R21" s="5"/>
      <c r="S21" s="5" t="s">
        <v>12</v>
      </c>
      <c r="T21" s="5" t="s">
        <v>5</v>
      </c>
      <c r="U21" s="5" t="s">
        <v>7</v>
      </c>
      <c r="V21" s="5" t="s">
        <v>15</v>
      </c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</row>
    <row r="22" customFormat="false" ht="13.5" hidden="false" customHeight="false" outlineLevel="0" collapsed="false">
      <c r="A22" s="0" t="n">
        <v>19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</row>
    <row r="23" customFormat="false" ht="13.5" hidden="false" customHeight="false" outlineLevel="0" collapsed="false">
      <c r="A23" s="0" t="n">
        <v>2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</row>
    <row r="24" customFormat="false" ht="13.5" hidden="false" customHeight="false" outlineLevel="0" collapsed="false">
      <c r="A24" s="0" t="n">
        <v>2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</row>
    <row r="25" customFormat="false" ht="13.5" hidden="false" customHeight="false" outlineLevel="0" collapsed="false">
      <c r="A25" s="0" t="n">
        <v>2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</row>
    <row r="26" customFormat="false" ht="13.5" hidden="false" customHeight="false" outlineLevel="0" collapsed="false">
      <c r="A26" s="0" t="n">
        <v>2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</row>
    <row r="27" customFormat="false" ht="13.5" hidden="false" customHeight="false" outlineLevel="0" collapsed="false">
      <c r="B27" s="0" t="n">
        <v>0</v>
      </c>
      <c r="C27" s="0" t="n">
        <v>1</v>
      </c>
      <c r="D27" s="0" t="n">
        <v>2</v>
      </c>
      <c r="E27" s="0" t="n">
        <v>3</v>
      </c>
      <c r="F27" s="0" t="n">
        <v>4</v>
      </c>
      <c r="G27" s="0" t="n">
        <v>5</v>
      </c>
      <c r="H27" s="0" t="n">
        <v>6</v>
      </c>
      <c r="I27" s="0" t="n">
        <v>7</v>
      </c>
      <c r="J27" s="0" t="n">
        <v>8</v>
      </c>
      <c r="K27" s="0" t="n">
        <v>9</v>
      </c>
      <c r="L27" s="0" t="n">
        <v>10</v>
      </c>
      <c r="M27" s="0" t="n">
        <v>11</v>
      </c>
      <c r="N27" s="0" t="n">
        <v>12</v>
      </c>
      <c r="O27" s="0" t="n">
        <v>13</v>
      </c>
      <c r="P27" s="0" t="n">
        <v>14</v>
      </c>
      <c r="Q27" s="0" t="n">
        <v>15</v>
      </c>
      <c r="R27" s="0" t="n">
        <v>16</v>
      </c>
      <c r="S27" s="0" t="n">
        <v>17</v>
      </c>
      <c r="T27" s="0" t="n">
        <v>18</v>
      </c>
      <c r="U27" s="0" t="n">
        <v>19</v>
      </c>
      <c r="V27" s="0" t="n">
        <v>20</v>
      </c>
      <c r="W27" s="0" t="n">
        <v>21</v>
      </c>
      <c r="X27" s="0" t="n">
        <v>22</v>
      </c>
      <c r="Y27" s="0" t="n">
        <v>23</v>
      </c>
      <c r="Z27" s="0" t="n">
        <v>24</v>
      </c>
      <c r="AA27" s="0" t="n">
        <v>25</v>
      </c>
      <c r="AB27" s="0" t="n">
        <v>26</v>
      </c>
      <c r="AC27" s="0" t="n">
        <v>27</v>
      </c>
      <c r="AD27" s="0" t="n">
        <v>28</v>
      </c>
      <c r="AE27" s="0" t="n">
        <v>29</v>
      </c>
      <c r="AF27" s="0" t="n">
        <v>30</v>
      </c>
      <c r="AG27" s="0" t="n">
        <v>31</v>
      </c>
    </row>
    <row r="28" customFormat="false" ht="13.5" hidden="false" customHeight="false" outlineLevel="0" collapsed="false">
      <c r="A28" s="0" t="n">
        <v>0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3.5" hidden="false" customHeight="false" outlineLevel="0" collapsed="false">
      <c r="A29" s="0" t="n">
        <v>1</v>
      </c>
      <c r="B29" s="5"/>
      <c r="C29" s="5"/>
      <c r="D29" s="5"/>
      <c r="E29" s="5"/>
      <c r="F29" s="5"/>
      <c r="G29" s="5"/>
      <c r="H29" s="5"/>
      <c r="I29" s="5"/>
      <c r="J29" s="5"/>
      <c r="K29" s="5" t="s">
        <v>12</v>
      </c>
      <c r="L29" s="5" t="s">
        <v>16</v>
      </c>
      <c r="M29" s="5" t="s">
        <v>17</v>
      </c>
      <c r="N29" s="5" t="s">
        <v>12</v>
      </c>
      <c r="O29" s="5"/>
      <c r="P29" s="5" t="s">
        <v>2</v>
      </c>
      <c r="Q29" s="5" t="s">
        <v>3</v>
      </c>
      <c r="R29" s="5" t="s">
        <v>4</v>
      </c>
      <c r="S29" s="5" t="s">
        <v>5</v>
      </c>
      <c r="T29" s="5" t="s">
        <v>6</v>
      </c>
      <c r="U29" s="5"/>
      <c r="V29" s="5" t="s">
        <v>18</v>
      </c>
      <c r="W29" s="5" t="s">
        <v>16</v>
      </c>
      <c r="X29" s="5" t="s">
        <v>2</v>
      </c>
      <c r="Y29" s="5" t="s">
        <v>8</v>
      </c>
      <c r="Z29" s="5"/>
      <c r="AA29" s="5"/>
      <c r="AB29" s="5"/>
      <c r="AC29" s="5"/>
      <c r="AD29" s="5"/>
      <c r="AE29" s="5"/>
      <c r="AF29" s="5"/>
      <c r="AG29" s="5"/>
    </row>
    <row r="30" customFormat="false" ht="13.5" hidden="false" customHeight="false" outlineLevel="0" collapsed="false">
      <c r="A30" s="0" t="n">
        <v>2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3.5" hidden="false" customHeight="false" outlineLevel="0" collapsed="false">
      <c r="A31" s="0" t="n">
        <v>3</v>
      </c>
      <c r="B31" s="5"/>
      <c r="C31" s="5"/>
      <c r="D31" s="5"/>
      <c r="E31" s="5"/>
      <c r="F31" s="5"/>
      <c r="G31" s="5"/>
      <c r="H31" s="5"/>
      <c r="I31" s="5"/>
      <c r="J31" s="5"/>
      <c r="K31" s="5" t="n">
        <v>1</v>
      </c>
      <c r="L31" s="5"/>
      <c r="M31" s="5" t="s">
        <v>7</v>
      </c>
      <c r="N31" s="5" t="s">
        <v>7</v>
      </c>
      <c r="O31" s="5" t="s">
        <v>7</v>
      </c>
      <c r="P31" s="5"/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3.5" hidden="false" customHeight="false" outlineLevel="0" collapsed="false">
      <c r="A32" s="0" t="n">
        <v>4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3.5" hidden="false" customHeight="false" outlineLevel="0" collapsed="false">
      <c r="A33" s="0" t="n">
        <v>5</v>
      </c>
      <c r="B33" s="5"/>
      <c r="C33" s="5"/>
      <c r="D33" s="5"/>
      <c r="E33" s="5"/>
      <c r="F33" s="5"/>
      <c r="G33" s="5"/>
      <c r="H33" s="5"/>
      <c r="I33" s="5"/>
      <c r="J33" s="5"/>
      <c r="K33" s="5" t="n">
        <v>2</v>
      </c>
      <c r="L33" s="5"/>
      <c r="M33" s="5" t="s">
        <v>7</v>
      </c>
      <c r="N33" s="5" t="s">
        <v>7</v>
      </c>
      <c r="O33" s="5" t="s">
        <v>7</v>
      </c>
      <c r="P33" s="5"/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3.5" hidden="false" customHeight="false" outlineLevel="0" collapsed="false">
      <c r="A34" s="0" t="n">
        <v>6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3.5" hidden="false" customHeight="false" outlineLevel="0" collapsed="false">
      <c r="A35" s="0" t="n">
        <v>7</v>
      </c>
      <c r="B35" s="5"/>
      <c r="C35" s="5"/>
      <c r="D35" s="5"/>
      <c r="E35" s="5"/>
      <c r="F35" s="5"/>
      <c r="G35" s="5"/>
      <c r="H35" s="5"/>
      <c r="I35" s="5"/>
      <c r="J35" s="5"/>
      <c r="K35" s="5" t="n">
        <v>3</v>
      </c>
      <c r="L35" s="5"/>
      <c r="M35" s="5" t="s">
        <v>7</v>
      </c>
      <c r="N35" s="5" t="s">
        <v>7</v>
      </c>
      <c r="O35" s="5" t="s">
        <v>7</v>
      </c>
      <c r="P35" s="5"/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3.5" hidden="false" customHeight="false" outlineLevel="0" collapsed="false">
      <c r="A36" s="0" t="n">
        <v>8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3.5" hidden="false" customHeight="false" outlineLevel="0" collapsed="false">
      <c r="A37" s="0" t="n">
        <v>9</v>
      </c>
      <c r="B37" s="5"/>
      <c r="C37" s="5"/>
      <c r="D37" s="5"/>
      <c r="E37" s="5"/>
      <c r="F37" s="5"/>
      <c r="G37" s="5"/>
      <c r="H37" s="5"/>
      <c r="I37" s="5"/>
      <c r="J37" s="5"/>
      <c r="K37" s="5" t="n">
        <v>4</v>
      </c>
      <c r="L37" s="5"/>
      <c r="M37" s="5" t="s">
        <v>7</v>
      </c>
      <c r="N37" s="5" t="s">
        <v>7</v>
      </c>
      <c r="O37" s="5" t="s">
        <v>7</v>
      </c>
      <c r="P37" s="5"/>
      <c r="Q37" s="5" t="n">
        <v>0</v>
      </c>
      <c r="R37" s="5" t="n">
        <v>0</v>
      </c>
      <c r="S37" s="5" t="n">
        <v>0</v>
      </c>
      <c r="T37" s="5" t="n">
        <v>0</v>
      </c>
      <c r="U37" s="5" t="n">
        <v>0</v>
      </c>
      <c r="V37" s="5" t="n">
        <v>0</v>
      </c>
      <c r="W37" s="5" t="n">
        <v>0</v>
      </c>
      <c r="X37" s="5" t="n">
        <v>0</v>
      </c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3.5" hidden="false" customHeight="false" outlineLevel="0" collapsed="false">
      <c r="A38" s="0" t="n">
        <v>10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3.5" hidden="false" customHeight="false" outlineLevel="0" collapsed="false">
      <c r="A39" s="0" t="n">
        <v>11</v>
      </c>
      <c r="B39" s="5"/>
      <c r="C39" s="5"/>
      <c r="D39" s="5"/>
      <c r="E39" s="5"/>
      <c r="F39" s="5"/>
      <c r="G39" s="5"/>
      <c r="H39" s="5"/>
      <c r="I39" s="5"/>
      <c r="J39" s="5"/>
      <c r="K39" s="5" t="n">
        <v>5</v>
      </c>
      <c r="L39" s="5"/>
      <c r="M39" s="5" t="s">
        <v>7</v>
      </c>
      <c r="N39" s="5" t="s">
        <v>7</v>
      </c>
      <c r="O39" s="5" t="s">
        <v>7</v>
      </c>
      <c r="P39" s="5"/>
      <c r="Q39" s="5" t="n">
        <v>0</v>
      </c>
      <c r="R39" s="5" t="n">
        <v>0</v>
      </c>
      <c r="S39" s="5" t="n">
        <v>0</v>
      </c>
      <c r="T39" s="5" t="n">
        <v>0</v>
      </c>
      <c r="U39" s="5" t="n">
        <v>0</v>
      </c>
      <c r="V39" s="5" t="n">
        <v>0</v>
      </c>
      <c r="W39" s="5" t="n">
        <v>0</v>
      </c>
      <c r="X39" s="5" t="n">
        <v>0</v>
      </c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3.5" hidden="false" customHeight="false" outlineLevel="0" collapsed="false">
      <c r="A40" s="0" t="n">
        <v>12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3.5" hidden="false" customHeight="false" outlineLevel="0" collapsed="false">
      <c r="A41" s="0" t="n">
        <v>13</v>
      </c>
      <c r="B41" s="5"/>
      <c r="C41" s="5"/>
      <c r="D41" s="5"/>
      <c r="E41" s="5"/>
      <c r="F41" s="5"/>
      <c r="G41" s="5"/>
      <c r="H41" s="5"/>
      <c r="I41" s="5"/>
      <c r="J41" s="5"/>
      <c r="K41" s="5" t="n">
        <v>6</v>
      </c>
      <c r="L41" s="5"/>
      <c r="M41" s="5" t="s">
        <v>7</v>
      </c>
      <c r="N41" s="5" t="s">
        <v>7</v>
      </c>
      <c r="O41" s="5" t="s">
        <v>7</v>
      </c>
      <c r="P41" s="5"/>
      <c r="Q41" s="5" t="n">
        <v>0</v>
      </c>
      <c r="R41" s="5" t="n">
        <v>0</v>
      </c>
      <c r="S41" s="5" t="n">
        <v>0</v>
      </c>
      <c r="T41" s="5" t="n">
        <v>0</v>
      </c>
      <c r="U41" s="5" t="n">
        <v>0</v>
      </c>
      <c r="V41" s="5" t="n">
        <v>0</v>
      </c>
      <c r="W41" s="5" t="n">
        <v>0</v>
      </c>
      <c r="X41" s="5" t="n">
        <v>0</v>
      </c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3.5" hidden="false" customHeight="false" outlineLevel="0" collapsed="false">
      <c r="A42" s="0" t="n">
        <v>14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3.5" hidden="false" customHeight="false" outlineLevel="0" collapsed="false">
      <c r="A43" s="0" t="n">
        <v>15</v>
      </c>
      <c r="B43" s="5"/>
      <c r="C43" s="5"/>
      <c r="D43" s="5"/>
      <c r="E43" s="5"/>
      <c r="F43" s="5"/>
      <c r="G43" s="5"/>
      <c r="H43" s="5"/>
      <c r="I43" s="5"/>
      <c r="J43" s="5"/>
      <c r="K43" s="5" t="n">
        <v>7</v>
      </c>
      <c r="L43" s="5"/>
      <c r="M43" s="5" t="s">
        <v>7</v>
      </c>
      <c r="N43" s="5" t="s">
        <v>7</v>
      </c>
      <c r="O43" s="5" t="s">
        <v>7</v>
      </c>
      <c r="P43" s="5"/>
      <c r="Q43" s="5" t="n">
        <v>0</v>
      </c>
      <c r="R43" s="5" t="n">
        <v>0</v>
      </c>
      <c r="S43" s="5" t="n">
        <v>0</v>
      </c>
      <c r="T43" s="5" t="n">
        <v>0</v>
      </c>
      <c r="U43" s="5" t="n">
        <v>0</v>
      </c>
      <c r="V43" s="5" t="n">
        <v>0</v>
      </c>
      <c r="W43" s="5" t="n">
        <v>0</v>
      </c>
      <c r="X43" s="5" t="n">
        <v>0</v>
      </c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3.5" hidden="false" customHeight="false" outlineLevel="0" collapsed="false">
      <c r="A44" s="0" t="n">
        <v>16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3.5" hidden="false" customHeight="false" outlineLevel="0" collapsed="false">
      <c r="A45" s="0" t="n">
        <v>17</v>
      </c>
      <c r="B45" s="5"/>
      <c r="C45" s="5"/>
      <c r="D45" s="5"/>
      <c r="E45" s="5"/>
      <c r="F45" s="5"/>
      <c r="G45" s="5"/>
      <c r="H45" s="5"/>
      <c r="I45" s="5"/>
      <c r="J45" s="5"/>
      <c r="K45" s="5" t="n">
        <v>8</v>
      </c>
      <c r="L45" s="5"/>
      <c r="M45" s="5" t="s">
        <v>7</v>
      </c>
      <c r="N45" s="5" t="s">
        <v>7</v>
      </c>
      <c r="O45" s="5" t="s">
        <v>7</v>
      </c>
      <c r="P45" s="5"/>
      <c r="Q45" s="5" t="n">
        <v>0</v>
      </c>
      <c r="R45" s="5" t="n">
        <v>0</v>
      </c>
      <c r="S45" s="5" t="n">
        <v>0</v>
      </c>
      <c r="T45" s="5" t="n">
        <v>0</v>
      </c>
      <c r="U45" s="5" t="n">
        <v>0</v>
      </c>
      <c r="V45" s="5" t="n">
        <v>0</v>
      </c>
      <c r="W45" s="5" t="n">
        <v>0</v>
      </c>
      <c r="X45" s="5" t="n">
        <v>0</v>
      </c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3.5" hidden="false" customHeight="false" outlineLevel="0" collapsed="false">
      <c r="A46" s="0" t="n">
        <v>18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3.5" hidden="false" customHeight="false" outlineLevel="0" collapsed="false">
      <c r="A47" s="0" t="n">
        <v>19</v>
      </c>
      <c r="B47" s="5"/>
      <c r="C47" s="5"/>
      <c r="D47" s="5"/>
      <c r="E47" s="5"/>
      <c r="F47" s="5"/>
      <c r="G47" s="5"/>
      <c r="H47" s="5"/>
      <c r="I47" s="5"/>
      <c r="J47" s="5"/>
      <c r="K47" s="5" t="n">
        <v>9</v>
      </c>
      <c r="L47" s="5"/>
      <c r="M47" s="5" t="s">
        <v>7</v>
      </c>
      <c r="N47" s="5" t="s">
        <v>7</v>
      </c>
      <c r="O47" s="5" t="s">
        <v>7</v>
      </c>
      <c r="P47" s="5"/>
      <c r="Q47" s="5" t="n">
        <v>0</v>
      </c>
      <c r="R47" s="5" t="n">
        <v>0</v>
      </c>
      <c r="S47" s="5" t="n">
        <v>0</v>
      </c>
      <c r="T47" s="5" t="n">
        <v>0</v>
      </c>
      <c r="U47" s="5" t="n">
        <v>0</v>
      </c>
      <c r="V47" s="5" t="n">
        <v>0</v>
      </c>
      <c r="W47" s="5" t="n">
        <v>0</v>
      </c>
      <c r="X47" s="5" t="n">
        <v>0</v>
      </c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3.5" hidden="false" customHeight="false" outlineLevel="0" collapsed="false">
      <c r="A48" s="0" t="n">
        <v>20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3.5" hidden="false" customHeight="false" outlineLevel="0" collapsed="false">
      <c r="A49" s="0" t="n">
        <v>21</v>
      </c>
      <c r="B49" s="5"/>
      <c r="C49" s="5"/>
      <c r="D49" s="5"/>
      <c r="E49" s="5"/>
      <c r="F49" s="5"/>
      <c r="G49" s="5"/>
      <c r="H49" s="5"/>
      <c r="I49" s="5"/>
      <c r="J49" s="5" t="n">
        <v>1</v>
      </c>
      <c r="K49" s="5" t="n">
        <v>0</v>
      </c>
      <c r="L49" s="5"/>
      <c r="M49" s="5" t="s">
        <v>7</v>
      </c>
      <c r="N49" s="5" t="s">
        <v>7</v>
      </c>
      <c r="O49" s="5" t="s">
        <v>7</v>
      </c>
      <c r="P49" s="5"/>
      <c r="Q49" s="5" t="n">
        <v>0</v>
      </c>
      <c r="R49" s="5" t="n">
        <v>0</v>
      </c>
      <c r="S49" s="5" t="n">
        <v>0</v>
      </c>
      <c r="T49" s="5" t="n">
        <v>0</v>
      </c>
      <c r="U49" s="5" t="n">
        <v>0</v>
      </c>
      <c r="V49" s="5" t="n">
        <v>0</v>
      </c>
      <c r="W49" s="5" t="n">
        <v>0</v>
      </c>
      <c r="X49" s="5" t="n">
        <v>0</v>
      </c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3.5" hidden="false" customHeight="false" outlineLevel="0" collapsed="false">
      <c r="A50" s="0" t="n">
        <v>22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3.5" hidden="false" customHeight="false" outlineLevel="0" collapsed="false">
      <c r="A51" s="0" t="n">
        <v>23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3.5" hidden="false" customHeight="false" outlineLevel="0" collapsed="false">
      <c r="B52" s="0" t="n">
        <v>0</v>
      </c>
      <c r="C52" s="0" t="n">
        <v>1</v>
      </c>
      <c r="D52" s="0" t="n">
        <v>2</v>
      </c>
      <c r="E52" s="0" t="n">
        <v>3</v>
      </c>
      <c r="F52" s="0" t="n">
        <v>4</v>
      </c>
      <c r="G52" s="0" t="n">
        <v>5</v>
      </c>
      <c r="H52" s="0" t="n">
        <v>6</v>
      </c>
      <c r="I52" s="0" t="n">
        <v>7</v>
      </c>
      <c r="J52" s="0" t="n">
        <v>8</v>
      </c>
      <c r="K52" s="0" t="n">
        <v>9</v>
      </c>
      <c r="L52" s="0" t="n">
        <v>10</v>
      </c>
      <c r="M52" s="0" t="n">
        <v>11</v>
      </c>
      <c r="N52" s="0" t="n">
        <v>12</v>
      </c>
      <c r="O52" s="0" t="n">
        <v>13</v>
      </c>
      <c r="P52" s="0" t="n">
        <v>14</v>
      </c>
      <c r="Q52" s="0" t="n">
        <v>15</v>
      </c>
      <c r="R52" s="0" t="n">
        <v>16</v>
      </c>
      <c r="S52" s="0" t="n">
        <v>17</v>
      </c>
      <c r="T52" s="0" t="n">
        <v>18</v>
      </c>
      <c r="U52" s="0" t="n">
        <v>19</v>
      </c>
      <c r="V52" s="0" t="n">
        <v>20</v>
      </c>
      <c r="W52" s="0" t="n">
        <v>21</v>
      </c>
      <c r="X52" s="0" t="n">
        <v>22</v>
      </c>
      <c r="Y52" s="0" t="n">
        <v>23</v>
      </c>
      <c r="Z52" s="0" t="n">
        <v>24</v>
      </c>
      <c r="AA52" s="0" t="n">
        <v>25</v>
      </c>
      <c r="AB52" s="0" t="n">
        <v>26</v>
      </c>
      <c r="AC52" s="0" t="n">
        <v>27</v>
      </c>
      <c r="AD52" s="0" t="n">
        <v>28</v>
      </c>
      <c r="AE52" s="0" t="n">
        <v>29</v>
      </c>
      <c r="AF52" s="0" t="n">
        <v>30</v>
      </c>
      <c r="AG52" s="0" t="n">
        <v>31</v>
      </c>
    </row>
    <row r="53" customFormat="false" ht="13.5" hidden="false" customHeight="false" outlineLevel="0" collapsed="false">
      <c r="A53" s="0" t="n">
        <v>0</v>
      </c>
      <c r="B53" s="7" t="n">
        <v>64</v>
      </c>
      <c r="C53" s="7" t="n">
        <v>68</v>
      </c>
      <c r="D53" s="7" t="n">
        <v>72</v>
      </c>
      <c r="E53" s="7" t="n">
        <v>76</v>
      </c>
      <c r="F53" s="7" t="n">
        <v>64</v>
      </c>
      <c r="G53" s="7" t="n">
        <v>68</v>
      </c>
      <c r="H53" s="7" t="n">
        <v>72</v>
      </c>
      <c r="I53" s="7" t="n">
        <v>76</v>
      </c>
      <c r="J53" s="7" t="n">
        <v>64</v>
      </c>
      <c r="K53" s="7" t="n">
        <v>68</v>
      </c>
      <c r="L53" s="7" t="n">
        <v>72</v>
      </c>
      <c r="M53" s="7" t="n">
        <v>76</v>
      </c>
      <c r="N53" s="7" t="n">
        <v>64</v>
      </c>
      <c r="O53" s="7" t="n">
        <v>68</v>
      </c>
      <c r="P53" s="7" t="n">
        <v>72</v>
      </c>
      <c r="Q53" s="7" t="n">
        <v>76</v>
      </c>
      <c r="R53" s="7" t="n">
        <v>64</v>
      </c>
      <c r="S53" s="7" t="n">
        <v>68</v>
      </c>
      <c r="T53" s="7" t="n">
        <v>72</v>
      </c>
      <c r="U53" s="7" t="n">
        <v>76</v>
      </c>
      <c r="V53" s="7" t="n">
        <v>64</v>
      </c>
      <c r="W53" s="7" t="n">
        <v>68</v>
      </c>
      <c r="X53" s="7" t="n">
        <v>72</v>
      </c>
      <c r="Y53" s="7" t="n">
        <v>76</v>
      </c>
      <c r="Z53" s="5"/>
      <c r="AA53" s="5"/>
      <c r="AB53" s="5"/>
      <c r="AC53" s="5"/>
      <c r="AD53" s="5"/>
      <c r="AE53" s="5"/>
      <c r="AF53" s="5"/>
      <c r="AG53" s="5"/>
    </row>
    <row r="54" customFormat="false" ht="13.5" hidden="false" customHeight="false" outlineLevel="0" collapsed="false">
      <c r="A54" s="0" t="n">
        <v>1</v>
      </c>
      <c r="B54" s="7" t="n">
        <v>65</v>
      </c>
      <c r="C54" s="7" t="n">
        <v>69</v>
      </c>
      <c r="D54" s="7" t="n">
        <v>73</v>
      </c>
      <c r="E54" s="7" t="n">
        <v>77</v>
      </c>
      <c r="F54" s="7" t="n">
        <v>65</v>
      </c>
      <c r="G54" s="7" t="n">
        <v>69</v>
      </c>
      <c r="H54" s="7" t="n">
        <v>73</v>
      </c>
      <c r="I54" s="7" t="n">
        <v>77</v>
      </c>
      <c r="J54" s="7" t="n">
        <v>65</v>
      </c>
      <c r="K54" s="7" t="n">
        <v>69</v>
      </c>
      <c r="L54" s="7" t="n">
        <v>73</v>
      </c>
      <c r="M54" s="7" t="n">
        <v>77</v>
      </c>
      <c r="N54" s="7" t="n">
        <v>65</v>
      </c>
      <c r="O54" s="7" t="n">
        <v>69</v>
      </c>
      <c r="P54" s="7" t="n">
        <v>73</v>
      </c>
      <c r="Q54" s="7" t="n">
        <v>77</v>
      </c>
      <c r="R54" s="7" t="n">
        <v>65</v>
      </c>
      <c r="S54" s="7" t="n">
        <v>69</v>
      </c>
      <c r="T54" s="7" t="n">
        <v>73</v>
      </c>
      <c r="U54" s="7" t="n">
        <v>77</v>
      </c>
      <c r="V54" s="7" t="n">
        <v>65</v>
      </c>
      <c r="W54" s="7" t="n">
        <v>69</v>
      </c>
      <c r="X54" s="7" t="n">
        <v>73</v>
      </c>
      <c r="Y54" s="7" t="n">
        <v>77</v>
      </c>
      <c r="Z54" s="5" t="s">
        <v>12</v>
      </c>
      <c r="AA54" s="5" t="s">
        <v>16</v>
      </c>
      <c r="AB54" s="5" t="s">
        <v>2</v>
      </c>
      <c r="AC54" s="5" t="s">
        <v>3</v>
      </c>
      <c r="AD54" s="5" t="s">
        <v>4</v>
      </c>
      <c r="AE54" s="5" t="s">
        <v>5</v>
      </c>
      <c r="AF54" s="5" t="s">
        <v>6</v>
      </c>
      <c r="AG54" s="5"/>
    </row>
    <row r="55" customFormat="false" ht="13.5" hidden="false" customHeight="false" outlineLevel="0" collapsed="false">
      <c r="A55" s="0" t="n">
        <v>2</v>
      </c>
      <c r="B55" s="7" t="n">
        <v>66</v>
      </c>
      <c r="C55" s="7" t="n">
        <v>70</v>
      </c>
      <c r="D55" s="7" t="n">
        <v>74</v>
      </c>
      <c r="E55" s="7" t="n">
        <v>78</v>
      </c>
      <c r="F55" s="7" t="n">
        <v>66</v>
      </c>
      <c r="G55" s="7" t="n">
        <v>70</v>
      </c>
      <c r="H55" s="7" t="n">
        <v>74</v>
      </c>
      <c r="I55" s="7" t="n">
        <v>78</v>
      </c>
      <c r="J55" s="7" t="n">
        <v>66</v>
      </c>
      <c r="K55" s="7" t="n">
        <v>70</v>
      </c>
      <c r="L55" s="7" t="n">
        <v>74</v>
      </c>
      <c r="M55" s="7" t="n">
        <v>78</v>
      </c>
      <c r="N55" s="7" t="n">
        <v>66</v>
      </c>
      <c r="O55" s="7" t="n">
        <v>70</v>
      </c>
      <c r="P55" s="7" t="n">
        <v>74</v>
      </c>
      <c r="Q55" s="7" t="n">
        <v>78</v>
      </c>
      <c r="R55" s="7" t="n">
        <v>66</v>
      </c>
      <c r="S55" s="7" t="n">
        <v>70</v>
      </c>
      <c r="T55" s="7" t="n">
        <v>74</v>
      </c>
      <c r="U55" s="7" t="n">
        <v>78</v>
      </c>
      <c r="V55" s="7" t="n">
        <v>66</v>
      </c>
      <c r="W55" s="7" t="n">
        <v>70</v>
      </c>
      <c r="X55" s="7" t="n">
        <v>74</v>
      </c>
      <c r="Y55" s="7" t="n">
        <v>78</v>
      </c>
      <c r="Z55" s="5" t="n">
        <v>0</v>
      </c>
      <c r="AA55" s="5" t="n">
        <v>0</v>
      </c>
      <c r="AB55" s="5" t="n">
        <v>0</v>
      </c>
      <c r="AC55" s="5" t="n">
        <v>0</v>
      </c>
      <c r="AD55" s="5" t="n">
        <v>0</v>
      </c>
      <c r="AE55" s="5" t="n">
        <v>0</v>
      </c>
      <c r="AF55" s="5" t="n">
        <v>0</v>
      </c>
      <c r="AG55" s="5" t="n">
        <v>0</v>
      </c>
    </row>
    <row r="56" customFormat="false" ht="13.5" hidden="false" customHeight="false" outlineLevel="0" collapsed="false">
      <c r="A56" s="0" t="n">
        <v>3</v>
      </c>
      <c r="B56" s="7" t="n">
        <v>67</v>
      </c>
      <c r="C56" s="7" t="n">
        <v>71</v>
      </c>
      <c r="D56" s="7" t="n">
        <v>75</v>
      </c>
      <c r="E56" s="7" t="n">
        <v>79</v>
      </c>
      <c r="F56" s="7" t="n">
        <v>67</v>
      </c>
      <c r="G56" s="7" t="n">
        <v>71</v>
      </c>
      <c r="H56" s="7" t="n">
        <v>75</v>
      </c>
      <c r="I56" s="7" t="n">
        <v>79</v>
      </c>
      <c r="J56" s="7" t="n">
        <v>67</v>
      </c>
      <c r="K56" s="7" t="n">
        <v>71</v>
      </c>
      <c r="L56" s="7" t="n">
        <v>75</v>
      </c>
      <c r="M56" s="7" t="n">
        <v>79</v>
      </c>
      <c r="N56" s="7" t="n">
        <v>67</v>
      </c>
      <c r="O56" s="7" t="n">
        <v>71</v>
      </c>
      <c r="P56" s="7" t="n">
        <v>75</v>
      </c>
      <c r="Q56" s="7" t="n">
        <v>79</v>
      </c>
      <c r="R56" s="7" t="n">
        <v>67</v>
      </c>
      <c r="S56" s="7" t="n">
        <v>71</v>
      </c>
      <c r="T56" s="7" t="n">
        <v>75</v>
      </c>
      <c r="U56" s="7" t="n">
        <v>79</v>
      </c>
      <c r="V56" s="7" t="n">
        <v>67</v>
      </c>
      <c r="W56" s="7" t="n">
        <v>71</v>
      </c>
      <c r="X56" s="7" t="n">
        <v>75</v>
      </c>
      <c r="Y56" s="7" t="n">
        <v>79</v>
      </c>
      <c r="Z56" s="5"/>
      <c r="AA56" s="5"/>
      <c r="AB56" s="5"/>
      <c r="AC56" s="5"/>
      <c r="AD56" s="5"/>
      <c r="AE56" s="5"/>
      <c r="AF56" s="5"/>
      <c r="AG56" s="5"/>
    </row>
    <row r="57" customFormat="false" ht="13.5" hidden="false" customHeight="false" outlineLevel="0" collapsed="false">
      <c r="A57" s="0" t="n">
        <v>4</v>
      </c>
      <c r="B57" s="7" t="n">
        <v>64</v>
      </c>
      <c r="C57" s="7" t="n">
        <v>68</v>
      </c>
      <c r="D57" s="7" t="n">
        <v>72</v>
      </c>
      <c r="E57" s="7" t="n">
        <v>76</v>
      </c>
      <c r="F57" s="7" t="n">
        <v>64</v>
      </c>
      <c r="G57" s="7" t="n">
        <v>68</v>
      </c>
      <c r="H57" s="7" t="n">
        <v>72</v>
      </c>
      <c r="I57" s="7" t="n">
        <v>76</v>
      </c>
      <c r="J57" s="7" t="n">
        <v>64</v>
      </c>
      <c r="K57" s="7" t="n">
        <v>68</v>
      </c>
      <c r="L57" s="7" t="n">
        <v>72</v>
      </c>
      <c r="M57" s="7" t="n">
        <v>76</v>
      </c>
      <c r="N57" s="7" t="n">
        <v>64</v>
      </c>
      <c r="O57" s="7" t="n">
        <v>68</v>
      </c>
      <c r="P57" s="7" t="n">
        <v>72</v>
      </c>
      <c r="Q57" s="7" t="n">
        <v>76</v>
      </c>
      <c r="R57" s="7" t="n">
        <v>64</v>
      </c>
      <c r="S57" s="7" t="n">
        <v>68</v>
      </c>
      <c r="T57" s="7" t="n">
        <v>72</v>
      </c>
      <c r="U57" s="7" t="n">
        <v>76</v>
      </c>
      <c r="V57" s="7" t="n">
        <v>64</v>
      </c>
      <c r="W57" s="7" t="n">
        <v>68</v>
      </c>
      <c r="X57" s="7" t="n">
        <v>72</v>
      </c>
      <c r="Y57" s="7" t="n">
        <v>76</v>
      </c>
      <c r="Z57" s="5" t="s">
        <v>2</v>
      </c>
      <c r="AA57" s="5" t="s">
        <v>3</v>
      </c>
      <c r="AB57" s="5" t="s">
        <v>4</v>
      </c>
      <c r="AC57" s="5" t="s">
        <v>5</v>
      </c>
      <c r="AD57" s="5" t="s">
        <v>6</v>
      </c>
      <c r="AE57" s="5"/>
      <c r="AF57" s="5"/>
      <c r="AG57" s="5"/>
    </row>
    <row r="58" customFormat="false" ht="13.5" hidden="false" customHeight="false" outlineLevel="0" collapsed="false">
      <c r="A58" s="0" t="n">
        <v>5</v>
      </c>
      <c r="B58" s="7" t="n">
        <v>65</v>
      </c>
      <c r="C58" s="7" t="n">
        <v>69</v>
      </c>
      <c r="D58" s="7" t="n">
        <v>73</v>
      </c>
      <c r="E58" s="7" t="n">
        <v>77</v>
      </c>
      <c r="F58" s="7" t="n">
        <v>65</v>
      </c>
      <c r="G58" s="7" t="n">
        <v>69</v>
      </c>
      <c r="H58" s="7" t="n">
        <v>73</v>
      </c>
      <c r="I58" s="7" t="n">
        <v>77</v>
      </c>
      <c r="J58" s="7" t="n">
        <v>65</v>
      </c>
      <c r="K58" s="7" t="n">
        <v>69</v>
      </c>
      <c r="L58" s="7" t="n">
        <v>73</v>
      </c>
      <c r="M58" s="7" t="n">
        <v>77</v>
      </c>
      <c r="N58" s="7" t="n">
        <v>65</v>
      </c>
      <c r="O58" s="7" t="n">
        <v>69</v>
      </c>
      <c r="P58" s="7" t="n">
        <v>73</v>
      </c>
      <c r="Q58" s="7" t="n">
        <v>77</v>
      </c>
      <c r="R58" s="7" t="n">
        <v>65</v>
      </c>
      <c r="S58" s="7" t="n">
        <v>69</v>
      </c>
      <c r="T58" s="7" t="n">
        <v>73</v>
      </c>
      <c r="U58" s="7" t="n">
        <v>77</v>
      </c>
      <c r="V58" s="7" t="n">
        <v>65</v>
      </c>
      <c r="W58" s="7" t="n">
        <v>69</v>
      </c>
      <c r="X58" s="7" t="n">
        <v>73</v>
      </c>
      <c r="Y58" s="7" t="n">
        <v>77</v>
      </c>
      <c r="Z58" s="5" t="n">
        <v>0</v>
      </c>
      <c r="AA58" s="5" t="n">
        <v>0</v>
      </c>
      <c r="AB58" s="5" t="n">
        <v>0</v>
      </c>
      <c r="AC58" s="5" t="n">
        <v>0</v>
      </c>
      <c r="AD58" s="5" t="n">
        <v>0</v>
      </c>
      <c r="AE58" s="5" t="n">
        <v>0</v>
      </c>
      <c r="AF58" s="5" t="n">
        <v>0</v>
      </c>
      <c r="AG58" s="5" t="n">
        <v>0</v>
      </c>
    </row>
    <row r="59" customFormat="false" ht="13.5" hidden="false" customHeight="false" outlineLevel="0" collapsed="false">
      <c r="A59" s="0" t="n">
        <v>6</v>
      </c>
      <c r="B59" s="7" t="n">
        <v>66</v>
      </c>
      <c r="C59" s="7" t="n">
        <v>70</v>
      </c>
      <c r="D59" s="7" t="n">
        <v>74</v>
      </c>
      <c r="E59" s="7" t="n">
        <v>78</v>
      </c>
      <c r="F59" s="7" t="n">
        <v>66</v>
      </c>
      <c r="G59" s="7" t="n">
        <v>70</v>
      </c>
      <c r="H59" s="7" t="n">
        <v>74</v>
      </c>
      <c r="I59" s="7" t="n">
        <v>78</v>
      </c>
      <c r="J59" s="7" t="n">
        <v>66</v>
      </c>
      <c r="K59" s="7" t="n">
        <v>70</v>
      </c>
      <c r="L59" s="7" t="n">
        <v>74</v>
      </c>
      <c r="M59" s="7" t="n">
        <v>78</v>
      </c>
      <c r="N59" s="7" t="n">
        <v>66</v>
      </c>
      <c r="O59" s="7" t="n">
        <v>70</v>
      </c>
      <c r="P59" s="7" t="n">
        <v>74</v>
      </c>
      <c r="Q59" s="7" t="n">
        <v>78</v>
      </c>
      <c r="R59" s="7" t="n">
        <v>66</v>
      </c>
      <c r="S59" s="7" t="n">
        <v>70</v>
      </c>
      <c r="T59" s="7" t="n">
        <v>74</v>
      </c>
      <c r="U59" s="7" t="n">
        <v>78</v>
      </c>
      <c r="V59" s="7" t="n">
        <v>66</v>
      </c>
      <c r="W59" s="7" t="n">
        <v>70</v>
      </c>
      <c r="X59" s="7" t="n">
        <v>74</v>
      </c>
      <c r="Y59" s="7" t="n">
        <v>78</v>
      </c>
      <c r="Z59" s="5"/>
      <c r="AA59" s="5"/>
      <c r="AB59" s="5"/>
      <c r="AC59" s="5"/>
      <c r="AD59" s="5"/>
      <c r="AE59" s="5"/>
      <c r="AF59" s="5"/>
      <c r="AG59" s="5"/>
    </row>
    <row r="60" customFormat="false" ht="13.5" hidden="false" customHeight="false" outlineLevel="0" collapsed="false">
      <c r="A60" s="0" t="n">
        <v>7</v>
      </c>
      <c r="B60" s="7" t="n">
        <v>67</v>
      </c>
      <c r="C60" s="7" t="n">
        <v>71</v>
      </c>
      <c r="D60" s="7" t="n">
        <v>75</v>
      </c>
      <c r="E60" s="7" t="n">
        <v>79</v>
      </c>
      <c r="F60" s="7" t="n">
        <v>67</v>
      </c>
      <c r="G60" s="7" t="n">
        <v>71</v>
      </c>
      <c r="H60" s="7" t="n">
        <v>75</v>
      </c>
      <c r="I60" s="7" t="n">
        <v>79</v>
      </c>
      <c r="J60" s="7" t="n">
        <v>67</v>
      </c>
      <c r="K60" s="7" t="n">
        <v>71</v>
      </c>
      <c r="L60" s="7" t="n">
        <v>75</v>
      </c>
      <c r="M60" s="7" t="n">
        <v>79</v>
      </c>
      <c r="N60" s="7" t="n">
        <v>67</v>
      </c>
      <c r="O60" s="7" t="n">
        <v>71</v>
      </c>
      <c r="P60" s="7" t="n">
        <v>75</v>
      </c>
      <c r="Q60" s="7" t="n">
        <v>79</v>
      </c>
      <c r="R60" s="7" t="n">
        <v>67</v>
      </c>
      <c r="S60" s="7" t="n">
        <v>71</v>
      </c>
      <c r="T60" s="7" t="n">
        <v>75</v>
      </c>
      <c r="U60" s="7" t="n">
        <v>79</v>
      </c>
      <c r="V60" s="7" t="n">
        <v>67</v>
      </c>
      <c r="W60" s="7" t="n">
        <v>71</v>
      </c>
      <c r="X60" s="7" t="n">
        <v>75</v>
      </c>
      <c r="Y60" s="7" t="n">
        <v>79</v>
      </c>
      <c r="Z60" s="5"/>
      <c r="AA60" s="5"/>
      <c r="AB60" s="5"/>
      <c r="AC60" s="5"/>
      <c r="AD60" s="5"/>
      <c r="AE60" s="5"/>
      <c r="AF60" s="5"/>
      <c r="AG60" s="5"/>
    </row>
    <row r="61" customFormat="false" ht="13.5" hidden="false" customHeight="false" outlineLevel="0" collapsed="false">
      <c r="A61" s="0" t="n">
        <v>8</v>
      </c>
      <c r="B61" s="7" t="n">
        <v>64</v>
      </c>
      <c r="C61" s="7" t="n">
        <v>68</v>
      </c>
      <c r="D61" s="7" t="n">
        <v>72</v>
      </c>
      <c r="E61" s="7" t="n">
        <v>76</v>
      </c>
      <c r="F61" s="7" t="n">
        <v>64</v>
      </c>
      <c r="G61" s="7" t="n">
        <v>68</v>
      </c>
      <c r="H61" s="7" t="n">
        <v>72</v>
      </c>
      <c r="I61" s="7" t="n">
        <v>76</v>
      </c>
      <c r="J61" s="7" t="n">
        <v>64</v>
      </c>
      <c r="K61" s="8" t="s">
        <v>2</v>
      </c>
      <c r="L61" s="8" t="s">
        <v>8</v>
      </c>
      <c r="M61" s="8" t="s">
        <v>7</v>
      </c>
      <c r="N61" s="8" t="s">
        <v>17</v>
      </c>
      <c r="O61" s="8" t="s">
        <v>6</v>
      </c>
      <c r="P61" s="8" t="n">
        <v>1</v>
      </c>
      <c r="Q61" s="7" t="n">
        <v>76</v>
      </c>
      <c r="R61" s="7" t="n">
        <v>64</v>
      </c>
      <c r="S61" s="7" t="n">
        <v>68</v>
      </c>
      <c r="T61" s="7" t="n">
        <v>72</v>
      </c>
      <c r="U61" s="7" t="n">
        <v>76</v>
      </c>
      <c r="V61" s="7" t="n">
        <v>64</v>
      </c>
      <c r="W61" s="7" t="n">
        <v>68</v>
      </c>
      <c r="X61" s="7" t="n">
        <v>72</v>
      </c>
      <c r="Y61" s="7" t="n">
        <v>76</v>
      </c>
      <c r="Z61" s="5"/>
      <c r="AA61" s="5"/>
      <c r="AB61" s="5"/>
      <c r="AC61" s="5"/>
      <c r="AD61" s="5"/>
      <c r="AE61" s="5"/>
      <c r="AF61" s="5"/>
      <c r="AG61" s="5"/>
    </row>
    <row r="62" customFormat="false" ht="13.5" hidden="false" customHeight="false" outlineLevel="0" collapsed="false">
      <c r="A62" s="0" t="n">
        <v>9</v>
      </c>
      <c r="B62" s="7" t="n">
        <v>65</v>
      </c>
      <c r="C62" s="7" t="n">
        <v>69</v>
      </c>
      <c r="D62" s="7" t="n">
        <v>73</v>
      </c>
      <c r="E62" s="7" t="n">
        <v>77</v>
      </c>
      <c r="F62" s="7" t="n">
        <v>65</v>
      </c>
      <c r="G62" s="7" t="n">
        <v>69</v>
      </c>
      <c r="H62" s="7" t="n">
        <v>73</v>
      </c>
      <c r="I62" s="7" t="n">
        <v>77</v>
      </c>
      <c r="J62" s="7" t="n">
        <v>65</v>
      </c>
      <c r="K62" s="7" t="n">
        <v>69</v>
      </c>
      <c r="L62" s="7" t="n">
        <v>73</v>
      </c>
      <c r="M62" s="7" t="n">
        <v>77</v>
      </c>
      <c r="N62" s="7" t="n">
        <v>65</v>
      </c>
      <c r="O62" s="7" t="n">
        <v>69</v>
      </c>
      <c r="P62" s="7" t="n">
        <v>73</v>
      </c>
      <c r="Q62" s="7" t="n">
        <v>77</v>
      </c>
      <c r="R62" s="7" t="n">
        <v>65</v>
      </c>
      <c r="S62" s="7" t="n">
        <v>69</v>
      </c>
      <c r="T62" s="7" t="n">
        <v>73</v>
      </c>
      <c r="U62" s="7" t="n">
        <v>77</v>
      </c>
      <c r="V62" s="7" t="n">
        <v>65</v>
      </c>
      <c r="W62" s="7" t="n">
        <v>69</v>
      </c>
      <c r="X62" s="7" t="n">
        <v>73</v>
      </c>
      <c r="Y62" s="7" t="n">
        <v>77</v>
      </c>
      <c r="Z62" s="5"/>
      <c r="AA62" s="5"/>
      <c r="AB62" s="5"/>
      <c r="AC62" s="5"/>
      <c r="AD62" s="5"/>
      <c r="AE62" s="5"/>
      <c r="AF62" s="5"/>
      <c r="AG62" s="5"/>
    </row>
    <row r="63" customFormat="false" ht="13.5" hidden="false" customHeight="false" outlineLevel="0" collapsed="false">
      <c r="A63" s="0" t="n">
        <v>10</v>
      </c>
      <c r="B63" s="7" t="n">
        <v>66</v>
      </c>
      <c r="C63" s="7" t="n">
        <v>70</v>
      </c>
      <c r="D63" s="7" t="n">
        <v>74</v>
      </c>
      <c r="E63" s="7" t="n">
        <v>78</v>
      </c>
      <c r="F63" s="7" t="n">
        <v>66</v>
      </c>
      <c r="G63" s="7" t="n">
        <v>70</v>
      </c>
      <c r="H63" s="7" t="n">
        <v>74</v>
      </c>
      <c r="I63" s="7" t="n">
        <v>78</v>
      </c>
      <c r="J63" s="7" t="n">
        <v>66</v>
      </c>
      <c r="K63" s="7" t="n">
        <v>70</v>
      </c>
      <c r="L63" s="7" t="n">
        <v>74</v>
      </c>
      <c r="M63" s="7" t="n">
        <v>78</v>
      </c>
      <c r="N63" s="7" t="n">
        <v>66</v>
      </c>
      <c r="O63" s="7" t="n">
        <v>70</v>
      </c>
      <c r="P63" s="7" t="n">
        <v>74</v>
      </c>
      <c r="Q63" s="7" t="n">
        <v>78</v>
      </c>
      <c r="R63" s="7" t="n">
        <v>66</v>
      </c>
      <c r="S63" s="7" t="n">
        <v>70</v>
      </c>
      <c r="T63" s="7" t="n">
        <v>74</v>
      </c>
      <c r="U63" s="7" t="n">
        <v>78</v>
      </c>
      <c r="V63" s="7" t="n">
        <v>66</v>
      </c>
      <c r="W63" s="7" t="n">
        <v>70</v>
      </c>
      <c r="X63" s="7" t="n">
        <v>74</v>
      </c>
      <c r="Y63" s="7" t="n">
        <v>78</v>
      </c>
      <c r="Z63" s="5"/>
      <c r="AA63" s="5"/>
      <c r="AB63" s="5"/>
      <c r="AC63" s="5"/>
      <c r="AD63" s="5"/>
      <c r="AE63" s="5"/>
      <c r="AF63" s="5"/>
      <c r="AG63" s="5"/>
    </row>
    <row r="64" customFormat="false" ht="13.5" hidden="false" customHeight="false" outlineLevel="0" collapsed="false">
      <c r="A64" s="0" t="n">
        <v>11</v>
      </c>
      <c r="B64" s="7" t="n">
        <v>67</v>
      </c>
      <c r="C64" s="7" t="n">
        <v>71</v>
      </c>
      <c r="D64" s="7" t="n">
        <v>75</v>
      </c>
      <c r="E64" s="7" t="n">
        <v>79</v>
      </c>
      <c r="F64" s="7" t="n">
        <v>67</v>
      </c>
      <c r="G64" s="7" t="n">
        <v>71</v>
      </c>
      <c r="H64" s="7" t="n">
        <v>75</v>
      </c>
      <c r="I64" s="7" t="n">
        <v>79</v>
      </c>
      <c r="J64" s="7" t="n">
        <v>67</v>
      </c>
      <c r="K64" s="7" t="n">
        <v>71</v>
      </c>
      <c r="L64" s="7" t="n">
        <v>75</v>
      </c>
      <c r="M64" s="7" t="n">
        <v>79</v>
      </c>
      <c r="N64" s="7" t="n">
        <v>67</v>
      </c>
      <c r="O64" s="7" t="n">
        <v>71</v>
      </c>
      <c r="P64" s="7" t="n">
        <v>75</v>
      </c>
      <c r="Q64" s="7" t="n">
        <v>79</v>
      </c>
      <c r="R64" s="7" t="n">
        <v>67</v>
      </c>
      <c r="S64" s="7" t="n">
        <v>71</v>
      </c>
      <c r="T64" s="7" t="n">
        <v>75</v>
      </c>
      <c r="U64" s="7" t="n">
        <v>79</v>
      </c>
      <c r="V64" s="7" t="n">
        <v>67</v>
      </c>
      <c r="W64" s="7" t="n">
        <v>71</v>
      </c>
      <c r="X64" s="7" t="n">
        <v>75</v>
      </c>
      <c r="Y64" s="7" t="n">
        <v>79</v>
      </c>
      <c r="Z64" s="5"/>
      <c r="AA64" s="5"/>
      <c r="AB64" s="5"/>
      <c r="AC64" s="5"/>
      <c r="AD64" s="5"/>
      <c r="AE64" s="5"/>
      <c r="AF64" s="5"/>
      <c r="AG64" s="5"/>
    </row>
    <row r="65" customFormat="false" ht="13.5" hidden="false" customHeight="false" outlineLevel="0" collapsed="false">
      <c r="A65" s="0" t="n">
        <v>12</v>
      </c>
      <c r="B65" s="7" t="n">
        <v>64</v>
      </c>
      <c r="C65" s="7" t="n">
        <v>68</v>
      </c>
      <c r="D65" s="7" t="n">
        <v>72</v>
      </c>
      <c r="E65" s="7" t="n">
        <v>76</v>
      </c>
      <c r="F65" s="7" t="n">
        <v>64</v>
      </c>
      <c r="G65" s="7" t="n">
        <v>68</v>
      </c>
      <c r="H65" s="7" t="n">
        <v>72</v>
      </c>
      <c r="I65" s="7" t="n">
        <v>76</v>
      </c>
      <c r="J65" s="7" t="n">
        <v>64</v>
      </c>
      <c r="K65" s="7" t="n">
        <v>68</v>
      </c>
      <c r="L65" s="7" t="n">
        <v>72</v>
      </c>
      <c r="M65" s="7" t="n">
        <v>76</v>
      </c>
      <c r="N65" s="7" t="n">
        <v>64</v>
      </c>
      <c r="O65" s="7" t="n">
        <v>68</v>
      </c>
      <c r="P65" s="7" t="n">
        <v>72</v>
      </c>
      <c r="Q65" s="7" t="n">
        <v>76</v>
      </c>
      <c r="R65" s="7" t="n">
        <v>64</v>
      </c>
      <c r="S65" s="7" t="n">
        <v>68</v>
      </c>
      <c r="T65" s="7" t="n">
        <v>72</v>
      </c>
      <c r="U65" s="7" t="n">
        <v>76</v>
      </c>
      <c r="V65" s="7" t="n">
        <v>64</v>
      </c>
      <c r="W65" s="7" t="n">
        <v>68</v>
      </c>
      <c r="X65" s="7" t="n">
        <v>72</v>
      </c>
      <c r="Y65" s="7" t="n">
        <v>76</v>
      </c>
      <c r="Z65" s="5"/>
      <c r="AA65" s="5"/>
      <c r="AB65" s="5"/>
      <c r="AC65" s="5"/>
      <c r="AD65" s="5"/>
      <c r="AE65" s="5"/>
      <c r="AF65" s="5"/>
      <c r="AG65" s="5"/>
    </row>
    <row r="66" customFormat="false" ht="13.5" hidden="false" customHeight="false" outlineLevel="0" collapsed="false">
      <c r="A66" s="0" t="n">
        <v>13</v>
      </c>
      <c r="B66" s="7" t="n">
        <v>65</v>
      </c>
      <c r="C66" s="7" t="n">
        <v>69</v>
      </c>
      <c r="D66" s="7" t="n">
        <v>73</v>
      </c>
      <c r="E66" s="7" t="n">
        <v>77</v>
      </c>
      <c r="F66" s="7" t="n">
        <v>65</v>
      </c>
      <c r="G66" s="7" t="n">
        <v>69</v>
      </c>
      <c r="H66" s="7" t="n">
        <v>73</v>
      </c>
      <c r="I66" s="7" t="n">
        <v>77</v>
      </c>
      <c r="J66" s="7" t="n">
        <v>65</v>
      </c>
      <c r="K66" s="7" t="n">
        <v>69</v>
      </c>
      <c r="L66" s="7" t="n">
        <v>73</v>
      </c>
      <c r="M66" s="7" t="n">
        <v>77</v>
      </c>
      <c r="N66" s="7" t="n">
        <v>65</v>
      </c>
      <c r="O66" s="7" t="n">
        <v>69</v>
      </c>
      <c r="P66" s="7" t="n">
        <v>73</v>
      </c>
      <c r="Q66" s="7" t="n">
        <v>77</v>
      </c>
      <c r="R66" s="7" t="n">
        <v>65</v>
      </c>
      <c r="S66" s="7" t="n">
        <v>69</v>
      </c>
      <c r="T66" s="7" t="n">
        <v>73</v>
      </c>
      <c r="U66" s="7" t="n">
        <v>77</v>
      </c>
      <c r="V66" s="7" t="n">
        <v>65</v>
      </c>
      <c r="W66" s="7" t="n">
        <v>69</v>
      </c>
      <c r="X66" s="7" t="n">
        <v>73</v>
      </c>
      <c r="Y66" s="7" t="n">
        <v>77</v>
      </c>
      <c r="Z66" s="5"/>
      <c r="AA66" s="5"/>
      <c r="AB66" s="5"/>
      <c r="AC66" s="5"/>
      <c r="AD66" s="5"/>
      <c r="AE66" s="5"/>
      <c r="AF66" s="5"/>
      <c r="AG66" s="5"/>
    </row>
    <row r="67" customFormat="false" ht="13.5" hidden="false" customHeight="false" outlineLevel="0" collapsed="false">
      <c r="A67" s="0" t="n">
        <v>14</v>
      </c>
      <c r="B67" s="7" t="n">
        <v>66</v>
      </c>
      <c r="C67" s="7" t="n">
        <v>70</v>
      </c>
      <c r="D67" s="7" t="n">
        <v>74</v>
      </c>
      <c r="E67" s="7" t="n">
        <v>78</v>
      </c>
      <c r="F67" s="7" t="n">
        <v>66</v>
      </c>
      <c r="G67" s="7" t="n">
        <v>70</v>
      </c>
      <c r="H67" s="7" t="n">
        <v>74</v>
      </c>
      <c r="I67" s="7" t="n">
        <v>78</v>
      </c>
      <c r="J67" s="7" t="n">
        <v>66</v>
      </c>
      <c r="K67" s="7" t="n">
        <v>70</v>
      </c>
      <c r="L67" s="7" t="n">
        <v>74</v>
      </c>
      <c r="M67" s="7" t="n">
        <v>78</v>
      </c>
      <c r="N67" s="7" t="n">
        <v>66</v>
      </c>
      <c r="O67" s="7" t="n">
        <v>70</v>
      </c>
      <c r="P67" s="7" t="n">
        <v>74</v>
      </c>
      <c r="Q67" s="7" t="n">
        <v>78</v>
      </c>
      <c r="R67" s="7" t="n">
        <v>66</v>
      </c>
      <c r="S67" s="7" t="n">
        <v>70</v>
      </c>
      <c r="T67" s="7" t="n">
        <v>74</v>
      </c>
      <c r="U67" s="7" t="n">
        <v>78</v>
      </c>
      <c r="V67" s="7" t="n">
        <v>66</v>
      </c>
      <c r="W67" s="7" t="n">
        <v>70</v>
      </c>
      <c r="X67" s="7" t="n">
        <v>74</v>
      </c>
      <c r="Y67" s="7" t="n">
        <v>78</v>
      </c>
      <c r="Z67" s="5"/>
      <c r="AA67" s="5"/>
      <c r="AB67" s="5"/>
      <c r="AC67" s="5"/>
      <c r="AD67" s="5"/>
      <c r="AE67" s="5"/>
      <c r="AF67" s="5"/>
      <c r="AG67" s="5"/>
    </row>
    <row r="68" customFormat="false" ht="13.5" hidden="false" customHeight="false" outlineLevel="0" collapsed="false">
      <c r="A68" s="0" t="n">
        <v>15</v>
      </c>
      <c r="B68" s="7" t="n">
        <v>67</v>
      </c>
      <c r="C68" s="7" t="n">
        <v>71</v>
      </c>
      <c r="D68" s="7" t="n">
        <v>75</v>
      </c>
      <c r="E68" s="7" t="n">
        <v>79</v>
      </c>
      <c r="F68" s="7" t="n">
        <v>67</v>
      </c>
      <c r="G68" s="7" t="n">
        <v>71</v>
      </c>
      <c r="H68" s="7" t="n">
        <v>75</v>
      </c>
      <c r="I68" s="7" t="n">
        <v>79</v>
      </c>
      <c r="J68" s="7" t="n">
        <v>67</v>
      </c>
      <c r="K68" s="7" t="n">
        <v>71</v>
      </c>
      <c r="L68" s="7" t="n">
        <v>75</v>
      </c>
      <c r="M68" s="7" t="n">
        <v>79</v>
      </c>
      <c r="N68" s="7" t="n">
        <v>67</v>
      </c>
      <c r="O68" s="7" t="n">
        <v>71</v>
      </c>
      <c r="P68" s="7" t="n">
        <v>75</v>
      </c>
      <c r="Q68" s="7" t="n">
        <v>79</v>
      </c>
      <c r="R68" s="7" t="n">
        <v>67</v>
      </c>
      <c r="S68" s="7" t="n">
        <v>71</v>
      </c>
      <c r="T68" s="7" t="n">
        <v>75</v>
      </c>
      <c r="U68" s="7" t="n">
        <v>79</v>
      </c>
      <c r="V68" s="7" t="n">
        <v>67</v>
      </c>
      <c r="W68" s="7" t="n">
        <v>71</v>
      </c>
      <c r="X68" s="7" t="n">
        <v>75</v>
      </c>
      <c r="Y68" s="7" t="n">
        <v>79</v>
      </c>
      <c r="Z68" s="5"/>
      <c r="AA68" s="5"/>
      <c r="AB68" s="5"/>
      <c r="AC68" s="5"/>
      <c r="AD68" s="5"/>
      <c r="AE68" s="5"/>
      <c r="AF68" s="5"/>
      <c r="AG68" s="5"/>
    </row>
    <row r="69" customFormat="false" ht="13.5" hidden="false" customHeight="false" outlineLevel="0" collapsed="false">
      <c r="A69" s="0" t="n">
        <v>16</v>
      </c>
      <c r="B69" s="7" t="n">
        <v>64</v>
      </c>
      <c r="C69" s="7" t="n">
        <v>68</v>
      </c>
      <c r="D69" s="7" t="n">
        <v>72</v>
      </c>
      <c r="E69" s="7" t="n">
        <v>76</v>
      </c>
      <c r="F69" s="7" t="n">
        <v>64</v>
      </c>
      <c r="G69" s="7" t="n">
        <v>68</v>
      </c>
      <c r="H69" s="7" t="n">
        <v>72</v>
      </c>
      <c r="I69" s="7" t="n">
        <v>76</v>
      </c>
      <c r="J69" s="7" t="n">
        <v>64</v>
      </c>
      <c r="K69" s="7" t="n">
        <v>68</v>
      </c>
      <c r="L69" s="7" t="n">
        <v>72</v>
      </c>
      <c r="M69" s="7" t="n">
        <v>76</v>
      </c>
      <c r="N69" s="7" t="n">
        <v>64</v>
      </c>
      <c r="O69" s="7" t="n">
        <v>68</v>
      </c>
      <c r="P69" s="7" t="n">
        <v>72</v>
      </c>
      <c r="Q69" s="7" t="n">
        <v>76</v>
      </c>
      <c r="R69" s="7" t="n">
        <v>64</v>
      </c>
      <c r="S69" s="7" t="n">
        <v>68</v>
      </c>
      <c r="T69" s="7" t="n">
        <v>72</v>
      </c>
      <c r="U69" s="7" t="n">
        <v>76</v>
      </c>
      <c r="V69" s="7" t="n">
        <v>64</v>
      </c>
      <c r="W69" s="7" t="n">
        <v>68</v>
      </c>
      <c r="X69" s="7" t="n">
        <v>72</v>
      </c>
      <c r="Y69" s="7" t="n">
        <v>76</v>
      </c>
      <c r="Z69" s="5"/>
      <c r="AA69" s="5"/>
      <c r="AB69" s="5"/>
      <c r="AC69" s="5"/>
      <c r="AD69" s="5"/>
      <c r="AE69" s="5"/>
      <c r="AF69" s="5"/>
      <c r="AG69" s="5"/>
    </row>
    <row r="70" customFormat="false" ht="13.5" hidden="false" customHeight="false" outlineLevel="0" collapsed="false">
      <c r="A70" s="0" t="n">
        <v>17</v>
      </c>
      <c r="B70" s="7" t="n">
        <v>65</v>
      </c>
      <c r="C70" s="7" t="n">
        <v>69</v>
      </c>
      <c r="D70" s="7" t="n">
        <v>73</v>
      </c>
      <c r="E70" s="7" t="n">
        <v>77</v>
      </c>
      <c r="F70" s="7" t="n">
        <v>65</v>
      </c>
      <c r="G70" s="7" t="n">
        <v>69</v>
      </c>
      <c r="H70" s="7" t="n">
        <v>73</v>
      </c>
      <c r="I70" s="7" t="n">
        <v>77</v>
      </c>
      <c r="J70" s="7" t="n">
        <v>65</v>
      </c>
      <c r="K70" s="7" t="n">
        <v>69</v>
      </c>
      <c r="L70" s="7" t="n">
        <v>73</v>
      </c>
      <c r="M70" s="7" t="n">
        <v>77</v>
      </c>
      <c r="N70" s="7" t="n">
        <v>65</v>
      </c>
      <c r="O70" s="7" t="n">
        <v>69</v>
      </c>
      <c r="P70" s="7" t="n">
        <v>73</v>
      </c>
      <c r="Q70" s="7" t="n">
        <v>77</v>
      </c>
      <c r="R70" s="7" t="n">
        <v>65</v>
      </c>
      <c r="S70" s="7" t="n">
        <v>69</v>
      </c>
      <c r="T70" s="7" t="n">
        <v>73</v>
      </c>
      <c r="U70" s="7" t="n">
        <v>77</v>
      </c>
      <c r="V70" s="7" t="n">
        <v>65</v>
      </c>
      <c r="W70" s="7" t="n">
        <v>69</v>
      </c>
      <c r="X70" s="7" t="n">
        <v>73</v>
      </c>
      <c r="Y70" s="7" t="n">
        <v>77</v>
      </c>
      <c r="Z70" s="5"/>
      <c r="AA70" s="5"/>
      <c r="AB70" s="5"/>
      <c r="AC70" s="5"/>
      <c r="AD70" s="5"/>
      <c r="AE70" s="5"/>
      <c r="AF70" s="5"/>
      <c r="AG70" s="5"/>
    </row>
    <row r="71" customFormat="false" ht="13.5" hidden="false" customHeight="false" outlineLevel="0" collapsed="false">
      <c r="A71" s="0" t="n">
        <v>18</v>
      </c>
      <c r="B71" s="7" t="n">
        <v>66</v>
      </c>
      <c r="C71" s="7" t="n">
        <v>70</v>
      </c>
      <c r="D71" s="7" t="n">
        <v>74</v>
      </c>
      <c r="E71" s="7" t="n">
        <v>78</v>
      </c>
      <c r="F71" s="7" t="n">
        <v>66</v>
      </c>
      <c r="G71" s="7" t="n">
        <v>70</v>
      </c>
      <c r="H71" s="7" t="n">
        <v>74</v>
      </c>
      <c r="I71" s="7" t="n">
        <v>78</v>
      </c>
      <c r="J71" s="7" t="n">
        <v>66</v>
      </c>
      <c r="K71" s="7" t="n">
        <v>70</v>
      </c>
      <c r="L71" s="7" t="n">
        <v>74</v>
      </c>
      <c r="M71" s="7" t="n">
        <v>78</v>
      </c>
      <c r="N71" s="7" t="n">
        <v>66</v>
      </c>
      <c r="O71" s="7" t="n">
        <v>70</v>
      </c>
      <c r="P71" s="7" t="n">
        <v>74</v>
      </c>
      <c r="Q71" s="7" t="n">
        <v>78</v>
      </c>
      <c r="R71" s="7" t="n">
        <v>66</v>
      </c>
      <c r="S71" s="7" t="n">
        <v>70</v>
      </c>
      <c r="T71" s="7" t="n">
        <v>74</v>
      </c>
      <c r="U71" s="7" t="n">
        <v>78</v>
      </c>
      <c r="V71" s="7" t="n">
        <v>66</v>
      </c>
      <c r="W71" s="7" t="n">
        <v>70</v>
      </c>
      <c r="X71" s="7" t="n">
        <v>74</v>
      </c>
      <c r="Y71" s="7" t="n">
        <v>78</v>
      </c>
      <c r="Z71" s="5" t="s">
        <v>2</v>
      </c>
      <c r="AA71" s="5" t="s">
        <v>10</v>
      </c>
      <c r="AB71" s="5" t="s">
        <v>6</v>
      </c>
      <c r="AC71" s="5" t="s">
        <v>6</v>
      </c>
      <c r="AD71" s="5" t="s">
        <v>19</v>
      </c>
      <c r="AE71" s="5"/>
      <c r="AF71" s="5" t="n">
        <v>0</v>
      </c>
      <c r="AG71" s="5"/>
    </row>
    <row r="72" customFormat="false" ht="13.5" hidden="false" customHeight="false" outlineLevel="0" collapsed="false">
      <c r="A72" s="0" t="n">
        <v>19</v>
      </c>
      <c r="B72" s="7" t="n">
        <v>67</v>
      </c>
      <c r="C72" s="7" t="n">
        <v>71</v>
      </c>
      <c r="D72" s="7" t="n">
        <v>75</v>
      </c>
      <c r="E72" s="7" t="n">
        <v>79</v>
      </c>
      <c r="F72" s="7" t="n">
        <v>67</v>
      </c>
      <c r="G72" s="7" t="n">
        <v>71</v>
      </c>
      <c r="H72" s="7" t="n">
        <v>75</v>
      </c>
      <c r="I72" s="7" t="n">
        <v>79</v>
      </c>
      <c r="J72" s="7" t="n">
        <v>67</v>
      </c>
      <c r="K72" s="7" t="n">
        <v>71</v>
      </c>
      <c r="L72" s="7" t="n">
        <v>75</v>
      </c>
      <c r="M72" s="7" t="n">
        <v>79</v>
      </c>
      <c r="N72" s="7" t="n">
        <v>67</v>
      </c>
      <c r="O72" s="7" t="n">
        <v>71</v>
      </c>
      <c r="P72" s="7" t="n">
        <v>75</v>
      </c>
      <c r="Q72" s="7" t="n">
        <v>79</v>
      </c>
      <c r="R72" s="7" t="n">
        <v>67</v>
      </c>
      <c r="S72" s="7" t="n">
        <v>71</v>
      </c>
      <c r="T72" s="7" t="n">
        <v>75</v>
      </c>
      <c r="U72" s="7" t="n">
        <v>79</v>
      </c>
      <c r="V72" s="7" t="n">
        <v>67</v>
      </c>
      <c r="W72" s="7" t="n">
        <v>71</v>
      </c>
      <c r="X72" s="7" t="n">
        <v>75</v>
      </c>
      <c r="Y72" s="7" t="n">
        <v>79</v>
      </c>
      <c r="Z72" s="5"/>
      <c r="AA72" s="5"/>
      <c r="AB72" s="5"/>
      <c r="AC72" s="5"/>
      <c r="AD72" s="5"/>
      <c r="AE72" s="5"/>
      <c r="AF72" s="5"/>
      <c r="AG72" s="5"/>
    </row>
    <row r="73" customFormat="false" ht="13.5" hidden="false" customHeight="false" outlineLevel="0" collapsed="false">
      <c r="A73" s="0" t="n">
        <v>20</v>
      </c>
      <c r="B73" s="7" t="n">
        <v>64</v>
      </c>
      <c r="C73" s="7" t="n">
        <v>68</v>
      </c>
      <c r="D73" s="7" t="n">
        <v>72</v>
      </c>
      <c r="E73" s="7" t="n">
        <v>76</v>
      </c>
      <c r="F73" s="7" t="n">
        <v>64</v>
      </c>
      <c r="G73" s="7" t="n">
        <v>68</v>
      </c>
      <c r="H73" s="7" t="n">
        <v>72</v>
      </c>
      <c r="I73" s="7" t="n">
        <v>76</v>
      </c>
      <c r="J73" s="7" t="n">
        <v>64</v>
      </c>
      <c r="K73" s="7" t="n">
        <v>68</v>
      </c>
      <c r="L73" s="7" t="n">
        <v>72</v>
      </c>
      <c r="M73" s="7" t="n">
        <v>76</v>
      </c>
      <c r="N73" s="7" t="n">
        <v>64</v>
      </c>
      <c r="O73" s="7" t="n">
        <v>68</v>
      </c>
      <c r="P73" s="7" t="n">
        <v>72</v>
      </c>
      <c r="Q73" s="7" t="n">
        <v>76</v>
      </c>
      <c r="R73" s="7" t="n">
        <v>64</v>
      </c>
      <c r="S73" s="7" t="n">
        <v>68</v>
      </c>
      <c r="T73" s="7" t="n">
        <v>72</v>
      </c>
      <c r="U73" s="7" t="n">
        <v>76</v>
      </c>
      <c r="V73" s="7" t="n">
        <v>64</v>
      </c>
      <c r="W73" s="7" t="n">
        <v>68</v>
      </c>
      <c r="X73" s="7" t="n">
        <v>72</v>
      </c>
      <c r="Y73" s="7" t="n">
        <v>76</v>
      </c>
      <c r="Z73" s="5" t="s">
        <v>2</v>
      </c>
      <c r="AA73" s="5" t="s">
        <v>12</v>
      </c>
      <c r="AB73" s="5" t="s">
        <v>4</v>
      </c>
      <c r="AC73" s="5" t="s">
        <v>8</v>
      </c>
      <c r="AD73" s="5"/>
      <c r="AE73" s="5"/>
      <c r="AF73" s="5" t="n">
        <v>0</v>
      </c>
      <c r="AG73" s="5"/>
    </row>
    <row r="74" customFormat="false" ht="13.5" hidden="false" customHeight="false" outlineLevel="0" collapsed="false">
      <c r="A74" s="0" t="n">
        <v>21</v>
      </c>
      <c r="B74" s="7" t="n">
        <v>65</v>
      </c>
      <c r="C74" s="7" t="n">
        <v>69</v>
      </c>
      <c r="D74" s="7" t="n">
        <v>73</v>
      </c>
      <c r="E74" s="7" t="n">
        <v>77</v>
      </c>
      <c r="F74" s="7" t="n">
        <v>65</v>
      </c>
      <c r="G74" s="7" t="n">
        <v>69</v>
      </c>
      <c r="H74" s="7" t="n">
        <v>73</v>
      </c>
      <c r="I74" s="7" t="n">
        <v>77</v>
      </c>
      <c r="J74" s="7" t="n">
        <v>65</v>
      </c>
      <c r="K74" s="7" t="n">
        <v>69</v>
      </c>
      <c r="L74" s="7" t="n">
        <v>73</v>
      </c>
      <c r="M74" s="7" t="n">
        <v>77</v>
      </c>
      <c r="N74" s="7" t="n">
        <v>65</v>
      </c>
      <c r="O74" s="7" t="n">
        <v>69</v>
      </c>
      <c r="P74" s="7" t="n">
        <v>73</v>
      </c>
      <c r="Q74" s="7" t="n">
        <v>77</v>
      </c>
      <c r="R74" s="7" t="n">
        <v>65</v>
      </c>
      <c r="S74" s="7" t="n">
        <v>69</v>
      </c>
      <c r="T74" s="7" t="n">
        <v>73</v>
      </c>
      <c r="U74" s="7" t="n">
        <v>77</v>
      </c>
      <c r="V74" s="7" t="n">
        <v>65</v>
      </c>
      <c r="W74" s="7" t="n">
        <v>69</v>
      </c>
      <c r="X74" s="7" t="n">
        <v>73</v>
      </c>
      <c r="Y74" s="7" t="n">
        <v>77</v>
      </c>
      <c r="Z74" s="5"/>
      <c r="AA74" s="5"/>
      <c r="AB74" s="5"/>
      <c r="AC74" s="5"/>
      <c r="AD74" s="5"/>
      <c r="AE74" s="5"/>
      <c r="AF74" s="5"/>
      <c r="AG74" s="5"/>
    </row>
    <row r="75" customFormat="false" ht="13.5" hidden="false" customHeight="false" outlineLevel="0" collapsed="false">
      <c r="A75" s="0" t="n">
        <v>22</v>
      </c>
      <c r="B75" s="7" t="n">
        <v>66</v>
      </c>
      <c r="C75" s="7" t="n">
        <v>70</v>
      </c>
      <c r="D75" s="7" t="n">
        <v>74</v>
      </c>
      <c r="E75" s="7" t="n">
        <v>78</v>
      </c>
      <c r="F75" s="7" t="n">
        <v>66</v>
      </c>
      <c r="G75" s="7" t="n">
        <v>70</v>
      </c>
      <c r="H75" s="7" t="n">
        <v>74</v>
      </c>
      <c r="I75" s="7" t="n">
        <v>78</v>
      </c>
      <c r="J75" s="7" t="n">
        <v>66</v>
      </c>
      <c r="K75" s="7" t="n">
        <v>70</v>
      </c>
      <c r="L75" s="7" t="n">
        <v>74</v>
      </c>
      <c r="M75" s="7" t="n">
        <v>78</v>
      </c>
      <c r="N75" s="7" t="n">
        <v>66</v>
      </c>
      <c r="O75" s="7" t="n">
        <v>70</v>
      </c>
      <c r="P75" s="7" t="n">
        <v>74</v>
      </c>
      <c r="Q75" s="7" t="n">
        <v>78</v>
      </c>
      <c r="R75" s="7" t="n">
        <v>66</v>
      </c>
      <c r="S75" s="7" t="n">
        <v>70</v>
      </c>
      <c r="T75" s="7" t="n">
        <v>74</v>
      </c>
      <c r="U75" s="7" t="n">
        <v>78</v>
      </c>
      <c r="V75" s="7" t="n">
        <v>66</v>
      </c>
      <c r="W75" s="7" t="n">
        <v>70</v>
      </c>
      <c r="X75" s="7" t="n">
        <v>74</v>
      </c>
      <c r="Y75" s="7" t="n">
        <v>78</v>
      </c>
      <c r="Z75" s="5" t="s">
        <v>20</v>
      </c>
      <c r="AA75" s="5"/>
      <c r="AB75" s="5"/>
      <c r="AC75" s="5"/>
      <c r="AD75" s="5"/>
      <c r="AE75" s="5"/>
      <c r="AF75" s="5" t="n">
        <v>3</v>
      </c>
      <c r="AG75" s="5"/>
    </row>
    <row r="76" customFormat="false" ht="13.5" hidden="false" customHeight="false" outlineLevel="0" collapsed="false">
      <c r="A76" s="0" t="n">
        <v>23</v>
      </c>
      <c r="B76" s="7" t="n">
        <v>67</v>
      </c>
      <c r="C76" s="7" t="n">
        <v>71</v>
      </c>
      <c r="D76" s="7" t="n">
        <v>75</v>
      </c>
      <c r="E76" s="7" t="n">
        <v>79</v>
      </c>
      <c r="F76" s="7" t="n">
        <v>67</v>
      </c>
      <c r="G76" s="7" t="n">
        <v>71</v>
      </c>
      <c r="H76" s="7" t="n">
        <v>75</v>
      </c>
      <c r="I76" s="7" t="n">
        <v>79</v>
      </c>
      <c r="J76" s="7" t="n">
        <v>67</v>
      </c>
      <c r="K76" s="7" t="n">
        <v>71</v>
      </c>
      <c r="L76" s="7" t="n">
        <v>75</v>
      </c>
      <c r="M76" s="7" t="n">
        <v>79</v>
      </c>
      <c r="N76" s="7" t="n">
        <v>67</v>
      </c>
      <c r="O76" s="7" t="n">
        <v>71</v>
      </c>
      <c r="P76" s="7" t="n">
        <v>75</v>
      </c>
      <c r="Q76" s="7" t="n">
        <v>79</v>
      </c>
      <c r="R76" s="7" t="n">
        <v>67</v>
      </c>
      <c r="S76" s="7" t="n">
        <v>71</v>
      </c>
      <c r="T76" s="7" t="n">
        <v>75</v>
      </c>
      <c r="U76" s="7" t="n">
        <v>79</v>
      </c>
      <c r="V76" s="7" t="n">
        <v>67</v>
      </c>
      <c r="W76" s="7" t="n">
        <v>71</v>
      </c>
      <c r="X76" s="7" t="n">
        <v>75</v>
      </c>
      <c r="Y76" s="7" t="n">
        <v>79</v>
      </c>
      <c r="Z76" s="5"/>
      <c r="AA76" s="5"/>
      <c r="AB76" s="5"/>
      <c r="AC76" s="5"/>
      <c r="AD76" s="5"/>
      <c r="AE76" s="5"/>
      <c r="AF76" s="5"/>
      <c r="AG7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2T01:12:50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