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自機" sheetId="2" state="visible" r:id="rId3"/>
    <sheet name="ショット" sheetId="3" state="visible" r:id="rId4"/>
    <sheet name="敵弾" sheetId="4" state="visible" r:id="rId5"/>
    <sheet name="敵1" sheetId="5" state="visible" r:id="rId6"/>
    <sheet name="敵2" sheetId="6" state="visible" r:id="rId7"/>
    <sheet name="敵3" sheetId="7" state="visible" r:id="rId8"/>
    <sheet name="爆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2">
  <si>
    <t xml:space="preserve">パターン番号</t>
  </si>
  <si>
    <t xml:space="preserve">アトリビュートテーブルに指定する値</t>
  </si>
  <si>
    <t xml:space="preserve">形状</t>
  </si>
  <si>
    <t xml:space="preserve">備考</t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-1</t>
    </r>
  </si>
  <si>
    <r>
      <rPr>
        <sz val="11"/>
        <rFont val="ＭＳ Ｐゴシック"/>
        <family val="0"/>
        <charset val="128"/>
      </rPr>
      <t xml:space="preserve">-1,-2 </t>
    </r>
    <r>
      <rPr>
        <sz val="11"/>
        <rFont val="Noto Sans"/>
        <family val="2"/>
      </rPr>
      <t xml:space="preserve">は、２枚重ねの１枚目・２枚目</t>
    </r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0"/>
        <charset val="128"/>
      </rPr>
      <t xml:space="preserve">-2</t>
    </r>
  </si>
  <si>
    <t xml:space="preserve">自機弾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1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1-2</t>
    </r>
  </si>
  <si>
    <t xml:space="preserve">敵弾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A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A-2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B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2B-2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3-1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0"/>
        <charset val="128"/>
      </rPr>
      <t xml:space="preserve">3-2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A-1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A-2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B-1</t>
    </r>
  </si>
  <si>
    <r>
      <rPr>
        <sz val="11"/>
        <rFont val="Noto Sans"/>
        <family val="2"/>
      </rPr>
      <t xml:space="preserve">爆発</t>
    </r>
    <r>
      <rPr>
        <sz val="11"/>
        <rFont val="ＭＳ Ｐゴシック"/>
        <family val="0"/>
        <charset val="128"/>
      </rPr>
      <t xml:space="preserve">B-2</t>
    </r>
  </si>
  <si>
    <t xml:space="preserve">スプライト番号</t>
  </si>
  <si>
    <t xml:space="preserve">割り当て</t>
  </si>
  <si>
    <t xml:space="preserve">自機</t>
  </si>
  <si>
    <t xml:space="preserve">敵</t>
  </si>
  <si>
    <t xml:space="preserve">パワーアップアイテム</t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右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右側</t>
    </r>
  </si>
  <si>
    <t xml:space="preserve">plane1</t>
  </si>
  <si>
    <t xml:space="preserve">pla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99EDC2C5-7D5F-4170-A39C-B647157433F4}" xfId="20"/>
    <cellStyle name="@ET_Style?{CB288E9D-8430-47E5-B8CB-77394530FF32}" xfId="21"/>
    <cellStyle name="@ET_Style?{F14532EE-7FFF-428F-BCBB-596A99584D6D}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7"/>
    <col collapsed="false" customWidth="true" hidden="false" outlineLevel="0" max="4" min="4" style="0" width="18.74"/>
  </cols>
  <sheetData>
    <row r="2" customFormat="false" ht="44" hidden="false" customHeight="true" outlineLevel="0" collapsed="false">
      <c r="B2" s="1" t="s">
        <v>0</v>
      </c>
      <c r="C2" s="2" t="s">
        <v>1</v>
      </c>
      <c r="D2" s="1" t="s">
        <v>2</v>
      </c>
      <c r="G2" s="1" t="s">
        <v>3</v>
      </c>
    </row>
    <row r="3" customFormat="false" ht="13.5" hidden="false" customHeight="false" outlineLevel="0" collapsed="false">
      <c r="B3" s="0" t="n">
        <v>0</v>
      </c>
      <c r="C3" s="0" t="n">
        <f aca="false">B3*4</f>
        <v>0</v>
      </c>
      <c r="D3" s="1" t="s">
        <v>4</v>
      </c>
      <c r="G3" s="0" t="s">
        <v>5</v>
      </c>
    </row>
    <row r="4" customFormat="false" ht="13.5" hidden="false" customHeight="false" outlineLevel="0" collapsed="false">
      <c r="B4" s="0" t="n">
        <v>1</v>
      </c>
      <c r="C4" s="0" t="n">
        <f aca="false">B4*4</f>
        <v>4</v>
      </c>
      <c r="D4" s="1" t="s">
        <v>6</v>
      </c>
    </row>
    <row r="5" customFormat="false" ht="13.5" hidden="false" customHeight="false" outlineLevel="0" collapsed="false">
      <c r="B5" s="0" t="n">
        <v>2</v>
      </c>
      <c r="C5" s="0" t="n">
        <f aca="false">B5*4</f>
        <v>8</v>
      </c>
      <c r="D5" s="1" t="s">
        <v>7</v>
      </c>
    </row>
    <row r="6" customFormat="false" ht="13.5" hidden="false" customHeight="false" outlineLevel="0" collapsed="false">
      <c r="B6" s="0" t="n">
        <v>3</v>
      </c>
      <c r="C6" s="0" t="n">
        <f aca="false">B6*4</f>
        <v>12</v>
      </c>
      <c r="D6" s="1" t="s">
        <v>8</v>
      </c>
    </row>
    <row r="7" customFormat="false" ht="13.5" hidden="false" customHeight="false" outlineLevel="0" collapsed="false">
      <c r="B7" s="0" t="n">
        <v>4</v>
      </c>
      <c r="C7" s="0" t="n">
        <f aca="false">B7*4</f>
        <v>16</v>
      </c>
      <c r="D7" s="1" t="s">
        <v>9</v>
      </c>
    </row>
    <row r="8" customFormat="false" ht="13.5" hidden="false" customHeight="false" outlineLevel="0" collapsed="false">
      <c r="B8" s="0" t="n">
        <v>5</v>
      </c>
      <c r="C8" s="0" t="n">
        <f aca="false">B8*4</f>
        <v>20</v>
      </c>
      <c r="D8" s="1" t="s">
        <v>10</v>
      </c>
    </row>
    <row r="9" customFormat="false" ht="13.5" hidden="false" customHeight="false" outlineLevel="0" collapsed="false">
      <c r="B9" s="0" t="n">
        <v>6</v>
      </c>
      <c r="C9" s="0" t="n">
        <f aca="false">B9*4</f>
        <v>24</v>
      </c>
      <c r="D9" s="1" t="s">
        <v>11</v>
      </c>
    </row>
    <row r="10" customFormat="false" ht="13.5" hidden="false" customHeight="false" outlineLevel="0" collapsed="false">
      <c r="B10" s="0" t="n">
        <v>7</v>
      </c>
      <c r="C10" s="0" t="n">
        <f aca="false">B10*4</f>
        <v>28</v>
      </c>
      <c r="D10" s="1" t="s">
        <v>12</v>
      </c>
    </row>
    <row r="11" customFormat="false" ht="13.5" hidden="false" customHeight="false" outlineLevel="0" collapsed="false">
      <c r="B11" s="0" t="n">
        <v>8</v>
      </c>
      <c r="C11" s="0" t="n">
        <f aca="false">B11*4</f>
        <v>32</v>
      </c>
      <c r="D11" s="1" t="s">
        <v>13</v>
      </c>
    </row>
    <row r="12" customFormat="false" ht="13.5" hidden="false" customHeight="false" outlineLevel="0" collapsed="false">
      <c r="B12" s="0" t="n">
        <v>9</v>
      </c>
      <c r="C12" s="0" t="n">
        <f aca="false">B12*4</f>
        <v>36</v>
      </c>
      <c r="D12" s="1" t="s">
        <v>14</v>
      </c>
    </row>
    <row r="13" customFormat="false" ht="13.5" hidden="false" customHeight="false" outlineLevel="0" collapsed="false">
      <c r="B13" s="0" t="n">
        <v>10</v>
      </c>
      <c r="C13" s="0" t="n">
        <f aca="false">B13*4</f>
        <v>40</v>
      </c>
      <c r="D13" s="1" t="s">
        <v>15</v>
      </c>
    </row>
    <row r="14" customFormat="false" ht="13.5" hidden="false" customHeight="false" outlineLevel="0" collapsed="false">
      <c r="B14" s="0" t="n">
        <v>11</v>
      </c>
      <c r="C14" s="0" t="n">
        <f aca="false">B14*4</f>
        <v>44</v>
      </c>
      <c r="D14" s="1" t="s">
        <v>16</v>
      </c>
    </row>
    <row r="15" customFormat="false" ht="13.5" hidden="false" customHeight="false" outlineLevel="0" collapsed="false">
      <c r="B15" s="0" t="n">
        <v>12</v>
      </c>
      <c r="C15" s="0" t="n">
        <f aca="false">B15*4</f>
        <v>48</v>
      </c>
      <c r="D15" s="1" t="s">
        <v>17</v>
      </c>
    </row>
    <row r="16" customFormat="false" ht="13.5" hidden="false" customHeight="false" outlineLevel="0" collapsed="false">
      <c r="B16" s="0" t="n">
        <v>13</v>
      </c>
      <c r="C16" s="0" t="n">
        <f aca="false">B16*4</f>
        <v>52</v>
      </c>
      <c r="D16" s="1" t="s">
        <v>18</v>
      </c>
    </row>
    <row r="17" customFormat="false" ht="13.5" hidden="false" customHeight="false" outlineLevel="0" collapsed="false">
      <c r="B17" s="0" t="n">
        <v>14</v>
      </c>
      <c r="C17" s="0" t="n">
        <f aca="false">B17*4</f>
        <v>56</v>
      </c>
      <c r="D17" s="1" t="s">
        <v>19</v>
      </c>
    </row>
    <row r="18" customFormat="false" ht="13.5" hidden="false" customHeight="false" outlineLevel="0" collapsed="false">
      <c r="B18" s="0" t="n">
        <v>15</v>
      </c>
      <c r="C18" s="0" t="n">
        <f aca="false">B18*4</f>
        <v>60</v>
      </c>
      <c r="D18" s="1" t="s">
        <v>20</v>
      </c>
    </row>
    <row r="19" customFormat="false" ht="13.5" hidden="false" customHeight="false" outlineLevel="0" collapsed="false">
      <c r="B19" s="0" t="n">
        <v>16</v>
      </c>
      <c r="C19" s="0" t="n">
        <f aca="false">B19*4</f>
        <v>64</v>
      </c>
    </row>
    <row r="20" customFormat="false" ht="13.5" hidden="false" customHeight="false" outlineLevel="0" collapsed="false">
      <c r="B20" s="0" t="n">
        <v>17</v>
      </c>
      <c r="C20" s="0" t="n">
        <f aca="false">B20*4</f>
        <v>68</v>
      </c>
    </row>
    <row r="21" customFormat="false" ht="13.5" hidden="false" customHeight="false" outlineLevel="0" collapsed="false">
      <c r="B21" s="0" t="n">
        <v>18</v>
      </c>
      <c r="C21" s="0" t="n">
        <f aca="false">B21*4</f>
        <v>72</v>
      </c>
    </row>
    <row r="22" customFormat="false" ht="13.5" hidden="false" customHeight="false" outlineLevel="0" collapsed="false">
      <c r="B22" s="0" t="n">
        <v>19</v>
      </c>
      <c r="C22" s="0" t="n">
        <f aca="false">B22*4</f>
        <v>76</v>
      </c>
    </row>
    <row r="23" customFormat="false" ht="13.5" hidden="false" customHeight="false" outlineLevel="0" collapsed="false">
      <c r="B23" s="0" t="n">
        <v>20</v>
      </c>
      <c r="C23" s="0" t="n">
        <f aca="false">B23*4</f>
        <v>80</v>
      </c>
    </row>
    <row r="24" customFormat="false" ht="13.5" hidden="false" customHeight="false" outlineLevel="0" collapsed="false">
      <c r="B24" s="0" t="n">
        <v>21</v>
      </c>
      <c r="C24" s="0" t="n">
        <f aca="false">B24*4</f>
        <v>84</v>
      </c>
    </row>
    <row r="25" customFormat="false" ht="13.5" hidden="false" customHeight="false" outlineLevel="0" collapsed="false">
      <c r="B25" s="0" t="n">
        <v>22</v>
      </c>
      <c r="C25" s="0" t="n">
        <f aca="false">B25*4</f>
        <v>88</v>
      </c>
    </row>
    <row r="26" customFormat="false" ht="13.5" hidden="false" customHeight="false" outlineLevel="0" collapsed="false">
      <c r="B26" s="0" t="n">
        <v>23</v>
      </c>
      <c r="C26" s="0" t="n">
        <f aca="false">B26*4</f>
        <v>92</v>
      </c>
    </row>
    <row r="27" customFormat="false" ht="13.5" hidden="false" customHeight="false" outlineLevel="0" collapsed="false">
      <c r="B27" s="0" t="n">
        <v>24</v>
      </c>
      <c r="C27" s="0" t="n">
        <f aca="false">B27*4</f>
        <v>96</v>
      </c>
    </row>
    <row r="28" customFormat="false" ht="13.5" hidden="false" customHeight="false" outlineLevel="0" collapsed="false">
      <c r="B28" s="0" t="n">
        <v>25</v>
      </c>
      <c r="C28" s="0" t="n">
        <f aca="false">B28*4</f>
        <v>100</v>
      </c>
    </row>
    <row r="29" customFormat="false" ht="13.5" hidden="false" customHeight="false" outlineLevel="0" collapsed="false">
      <c r="B29" s="0" t="n">
        <v>26</v>
      </c>
      <c r="C29" s="0" t="n">
        <f aca="false">B29*4</f>
        <v>104</v>
      </c>
    </row>
    <row r="30" customFormat="false" ht="13.5" hidden="false" customHeight="false" outlineLevel="0" collapsed="false">
      <c r="B30" s="0" t="n">
        <v>27</v>
      </c>
      <c r="C30" s="0" t="n">
        <f aca="false">B30*4</f>
        <v>108</v>
      </c>
    </row>
    <row r="31" customFormat="false" ht="13.5" hidden="false" customHeight="false" outlineLevel="0" collapsed="false">
      <c r="B31" s="0" t="n">
        <v>28</v>
      </c>
      <c r="C31" s="0" t="n">
        <f aca="false">B31*4</f>
        <v>112</v>
      </c>
    </row>
    <row r="32" customFormat="false" ht="13.5" hidden="false" customHeight="false" outlineLevel="0" collapsed="false">
      <c r="B32" s="0" t="n">
        <v>29</v>
      </c>
      <c r="C32" s="0" t="n">
        <f aca="false">B32*4</f>
        <v>116</v>
      </c>
    </row>
    <row r="33" customFormat="false" ht="13.5" hidden="false" customHeight="false" outlineLevel="0" collapsed="false">
      <c r="B33" s="0" t="n">
        <v>30</v>
      </c>
      <c r="C33" s="0" t="n">
        <f aca="false">B33*4</f>
        <v>120</v>
      </c>
    </row>
    <row r="34" customFormat="false" ht="13.5" hidden="false" customHeight="false" outlineLevel="0" collapsed="false">
      <c r="B34" s="0" t="n">
        <v>31</v>
      </c>
      <c r="C34" s="0" t="n">
        <f aca="false">B34*4</f>
        <v>124</v>
      </c>
    </row>
    <row r="35" customFormat="false" ht="13.5" hidden="false" customHeight="false" outlineLevel="0" collapsed="false">
      <c r="B35" s="0" t="n">
        <v>32</v>
      </c>
      <c r="C35" s="0" t="n">
        <f aca="false">B35*4</f>
        <v>128</v>
      </c>
    </row>
    <row r="36" customFormat="false" ht="13.5" hidden="false" customHeight="false" outlineLevel="0" collapsed="false">
      <c r="B36" s="0" t="n">
        <v>33</v>
      </c>
      <c r="C36" s="0" t="n">
        <f aca="false">B36*4</f>
        <v>132</v>
      </c>
    </row>
    <row r="37" customFormat="false" ht="13.5" hidden="false" customHeight="false" outlineLevel="0" collapsed="false">
      <c r="B37" s="0" t="n">
        <v>34</v>
      </c>
      <c r="C37" s="0" t="n">
        <f aca="false">B37*4</f>
        <v>136</v>
      </c>
    </row>
    <row r="38" customFormat="false" ht="13.5" hidden="false" customHeight="false" outlineLevel="0" collapsed="false">
      <c r="B38" s="0" t="n">
        <v>35</v>
      </c>
      <c r="C38" s="0" t="n">
        <f aca="false">B38*4</f>
        <v>140</v>
      </c>
    </row>
    <row r="39" customFormat="false" ht="13.5" hidden="false" customHeight="false" outlineLevel="0" collapsed="false">
      <c r="B39" s="0" t="n">
        <v>36</v>
      </c>
      <c r="C39" s="0" t="n">
        <f aca="false">B39*4</f>
        <v>144</v>
      </c>
    </row>
    <row r="40" customFormat="false" ht="13.5" hidden="false" customHeight="false" outlineLevel="0" collapsed="false">
      <c r="B40" s="0" t="n">
        <v>37</v>
      </c>
      <c r="C40" s="0" t="n">
        <f aca="false">B40*4</f>
        <v>148</v>
      </c>
    </row>
    <row r="41" customFormat="false" ht="13.5" hidden="false" customHeight="false" outlineLevel="0" collapsed="false">
      <c r="B41" s="0" t="n">
        <v>38</v>
      </c>
      <c r="C41" s="0" t="n">
        <f aca="false">B41*4</f>
        <v>152</v>
      </c>
    </row>
    <row r="42" customFormat="false" ht="13.5" hidden="false" customHeight="false" outlineLevel="0" collapsed="false">
      <c r="B42" s="0" t="n">
        <v>39</v>
      </c>
      <c r="C42" s="0" t="n">
        <f aca="false">B42*4</f>
        <v>156</v>
      </c>
    </row>
    <row r="43" customFormat="false" ht="13.5" hidden="false" customHeight="false" outlineLevel="0" collapsed="false">
      <c r="B43" s="0" t="n">
        <v>40</v>
      </c>
      <c r="C43" s="0" t="n">
        <f aca="false">B43*4</f>
        <v>160</v>
      </c>
    </row>
    <row r="44" customFormat="false" ht="13.5" hidden="false" customHeight="false" outlineLevel="0" collapsed="false">
      <c r="B44" s="0" t="n">
        <v>41</v>
      </c>
      <c r="C44" s="0" t="n">
        <f aca="false">B44*4</f>
        <v>164</v>
      </c>
    </row>
    <row r="45" customFormat="false" ht="13.5" hidden="false" customHeight="false" outlineLevel="0" collapsed="false">
      <c r="B45" s="0" t="n">
        <v>42</v>
      </c>
      <c r="C45" s="0" t="n">
        <f aca="false">B45*4</f>
        <v>168</v>
      </c>
    </row>
    <row r="46" customFormat="false" ht="13.5" hidden="false" customHeight="false" outlineLevel="0" collapsed="false">
      <c r="B46" s="0" t="n">
        <v>43</v>
      </c>
      <c r="C46" s="0" t="n">
        <f aca="false">B46*4</f>
        <v>172</v>
      </c>
    </row>
    <row r="47" customFormat="false" ht="13.5" hidden="false" customHeight="false" outlineLevel="0" collapsed="false">
      <c r="B47" s="0" t="n">
        <v>44</v>
      </c>
      <c r="C47" s="0" t="n">
        <f aca="false">B47*4</f>
        <v>176</v>
      </c>
    </row>
    <row r="48" customFormat="false" ht="13.5" hidden="false" customHeight="false" outlineLevel="0" collapsed="false">
      <c r="B48" s="0" t="n">
        <v>45</v>
      </c>
      <c r="C48" s="0" t="n">
        <f aca="false">B48*4</f>
        <v>180</v>
      </c>
    </row>
    <row r="49" customFormat="false" ht="13.5" hidden="false" customHeight="false" outlineLevel="0" collapsed="false">
      <c r="B49" s="0" t="n">
        <v>46</v>
      </c>
      <c r="C49" s="0" t="n">
        <f aca="false">B49*4</f>
        <v>184</v>
      </c>
    </row>
    <row r="50" customFormat="false" ht="13.5" hidden="false" customHeight="false" outlineLevel="0" collapsed="false">
      <c r="B50" s="0" t="n">
        <v>47</v>
      </c>
      <c r="C50" s="0" t="n">
        <f aca="false">B50*4</f>
        <v>188</v>
      </c>
    </row>
    <row r="51" customFormat="false" ht="13.5" hidden="false" customHeight="false" outlineLevel="0" collapsed="false">
      <c r="B51" s="0" t="n">
        <v>48</v>
      </c>
      <c r="C51" s="0" t="n">
        <f aca="false">B51*4</f>
        <v>192</v>
      </c>
    </row>
    <row r="52" customFormat="false" ht="13.5" hidden="false" customHeight="false" outlineLevel="0" collapsed="false">
      <c r="B52" s="0" t="n">
        <v>49</v>
      </c>
      <c r="C52" s="0" t="n">
        <f aca="false">B52*4</f>
        <v>196</v>
      </c>
    </row>
    <row r="53" customFormat="false" ht="13.5" hidden="false" customHeight="false" outlineLevel="0" collapsed="false">
      <c r="B53" s="0" t="n">
        <v>50</v>
      </c>
      <c r="C53" s="0" t="n">
        <f aca="false">B53*4</f>
        <v>200</v>
      </c>
    </row>
    <row r="54" customFormat="false" ht="13.5" hidden="false" customHeight="false" outlineLevel="0" collapsed="false">
      <c r="B54" s="0" t="n">
        <v>51</v>
      </c>
      <c r="C54" s="0" t="n">
        <f aca="false">B54*4</f>
        <v>204</v>
      </c>
    </row>
    <row r="55" customFormat="false" ht="13.5" hidden="false" customHeight="false" outlineLevel="0" collapsed="false">
      <c r="B55" s="0" t="n">
        <v>52</v>
      </c>
      <c r="C55" s="0" t="n">
        <f aca="false">B55*4</f>
        <v>208</v>
      </c>
    </row>
    <row r="56" customFormat="false" ht="13.5" hidden="false" customHeight="false" outlineLevel="0" collapsed="false">
      <c r="B56" s="0" t="n">
        <v>53</v>
      </c>
      <c r="C56" s="0" t="n">
        <f aca="false">B56*4</f>
        <v>212</v>
      </c>
    </row>
    <row r="57" customFormat="false" ht="13.5" hidden="false" customHeight="false" outlineLevel="0" collapsed="false">
      <c r="B57" s="0" t="n">
        <v>54</v>
      </c>
      <c r="C57" s="0" t="n">
        <f aca="false">B57*4</f>
        <v>216</v>
      </c>
    </row>
    <row r="58" customFormat="false" ht="13.5" hidden="false" customHeight="false" outlineLevel="0" collapsed="false">
      <c r="B58" s="0" t="n">
        <v>55</v>
      </c>
      <c r="C58" s="0" t="n">
        <f aca="false">B58*4</f>
        <v>220</v>
      </c>
    </row>
    <row r="59" customFormat="false" ht="13.5" hidden="false" customHeight="false" outlineLevel="0" collapsed="false">
      <c r="B59" s="0" t="n">
        <v>56</v>
      </c>
      <c r="C59" s="0" t="n">
        <f aca="false">B59*4</f>
        <v>224</v>
      </c>
    </row>
    <row r="60" customFormat="false" ht="13.5" hidden="false" customHeight="false" outlineLevel="0" collapsed="false">
      <c r="B60" s="0" t="n">
        <v>57</v>
      </c>
      <c r="C60" s="0" t="n">
        <f aca="false">B60*4</f>
        <v>228</v>
      </c>
    </row>
    <row r="61" customFormat="false" ht="13.5" hidden="false" customHeight="false" outlineLevel="0" collapsed="false">
      <c r="B61" s="0" t="n">
        <v>58</v>
      </c>
      <c r="C61" s="0" t="n">
        <f aca="false">B61*4</f>
        <v>232</v>
      </c>
    </row>
    <row r="62" customFormat="false" ht="13.5" hidden="false" customHeight="false" outlineLevel="0" collapsed="false">
      <c r="B62" s="0" t="n">
        <v>59</v>
      </c>
      <c r="C62" s="0" t="n">
        <f aca="false">B62*4</f>
        <v>236</v>
      </c>
    </row>
    <row r="63" customFormat="false" ht="13.5" hidden="false" customHeight="false" outlineLevel="0" collapsed="false">
      <c r="B63" s="0" t="n">
        <v>60</v>
      </c>
      <c r="C63" s="0" t="n">
        <f aca="false">B63*4</f>
        <v>240</v>
      </c>
    </row>
    <row r="64" customFormat="false" ht="13.5" hidden="false" customHeight="false" outlineLevel="0" collapsed="false">
      <c r="B64" s="0" t="n">
        <v>61</v>
      </c>
      <c r="C64" s="0" t="n">
        <f aca="false">B64*4</f>
        <v>244</v>
      </c>
    </row>
    <row r="65" customFormat="false" ht="13.5" hidden="false" customHeight="false" outlineLevel="0" collapsed="false">
      <c r="B65" s="0" t="n">
        <v>62</v>
      </c>
      <c r="C65" s="0" t="n">
        <f aca="false">B65*4</f>
        <v>248</v>
      </c>
    </row>
    <row r="66" customFormat="false" ht="13.5" hidden="false" customHeight="false" outlineLevel="0" collapsed="false">
      <c r="B66" s="0" t="n">
        <v>63</v>
      </c>
      <c r="C66" s="0" t="n">
        <f aca="false">B66*4</f>
        <v>252</v>
      </c>
    </row>
    <row r="68" customFormat="false" ht="13.5" hidden="false" customHeight="false" outlineLevel="0" collapsed="false">
      <c r="B68" s="1" t="s">
        <v>21</v>
      </c>
      <c r="C68" s="1" t="s">
        <v>22</v>
      </c>
    </row>
    <row r="69" customFormat="false" ht="13.5" hidden="false" customHeight="false" outlineLevel="0" collapsed="false">
      <c r="B69" s="0" t="n">
        <v>0</v>
      </c>
      <c r="C69" s="1" t="s">
        <v>23</v>
      </c>
    </row>
    <row r="70" customFormat="false" ht="13.5" hidden="false" customHeight="false" outlineLevel="0" collapsed="false">
      <c r="B70" s="0" t="n">
        <v>1</v>
      </c>
      <c r="C70" s="1" t="s">
        <v>23</v>
      </c>
    </row>
    <row r="71" customFormat="false" ht="13.5" hidden="false" customHeight="false" outlineLevel="0" collapsed="false">
      <c r="B71" s="0" t="n">
        <v>2</v>
      </c>
      <c r="C71" s="1" t="s">
        <v>24</v>
      </c>
    </row>
    <row r="72" customFormat="false" ht="13.5" hidden="false" customHeight="false" outlineLevel="0" collapsed="false">
      <c r="B72" s="0" t="n">
        <v>3</v>
      </c>
      <c r="C72" s="1" t="s">
        <v>24</v>
      </c>
    </row>
    <row r="73" customFormat="false" ht="13.5" hidden="false" customHeight="false" outlineLevel="0" collapsed="false">
      <c r="B73" s="0" t="n">
        <v>4</v>
      </c>
      <c r="C73" s="1" t="s">
        <v>24</v>
      </c>
    </row>
    <row r="74" customFormat="false" ht="13.5" hidden="false" customHeight="false" outlineLevel="0" collapsed="false">
      <c r="B74" s="0" t="n">
        <v>5</v>
      </c>
      <c r="C74" s="1" t="s">
        <v>24</v>
      </c>
    </row>
    <row r="75" customFormat="false" ht="13.5" hidden="false" customHeight="false" outlineLevel="0" collapsed="false">
      <c r="B75" s="0" t="n">
        <v>6</v>
      </c>
      <c r="C75" s="1" t="s">
        <v>24</v>
      </c>
    </row>
    <row r="76" customFormat="false" ht="13.5" hidden="false" customHeight="false" outlineLevel="0" collapsed="false">
      <c r="B76" s="0" t="n">
        <v>7</v>
      </c>
      <c r="C76" s="1" t="s">
        <v>24</v>
      </c>
    </row>
    <row r="77" customFormat="false" ht="13.5" hidden="false" customHeight="false" outlineLevel="0" collapsed="false">
      <c r="B77" s="0" t="n">
        <v>8</v>
      </c>
      <c r="C77" s="1" t="s">
        <v>24</v>
      </c>
    </row>
    <row r="78" customFormat="false" ht="13.5" hidden="false" customHeight="false" outlineLevel="0" collapsed="false">
      <c r="B78" s="0" t="n">
        <v>9</v>
      </c>
      <c r="C78" s="1" t="s">
        <v>24</v>
      </c>
    </row>
    <row r="79" customFormat="false" ht="13.5" hidden="false" customHeight="false" outlineLevel="0" collapsed="false">
      <c r="B79" s="0" t="n">
        <v>10</v>
      </c>
      <c r="C79" s="1" t="s">
        <v>24</v>
      </c>
    </row>
    <row r="80" customFormat="false" ht="13.5" hidden="false" customHeight="false" outlineLevel="0" collapsed="false">
      <c r="B80" s="0" t="n">
        <v>11</v>
      </c>
      <c r="C80" s="1" t="s">
        <v>24</v>
      </c>
    </row>
    <row r="81" customFormat="false" ht="13.5" hidden="false" customHeight="false" outlineLevel="0" collapsed="false">
      <c r="B81" s="0" t="n">
        <v>12</v>
      </c>
      <c r="C81" s="1" t="s">
        <v>24</v>
      </c>
    </row>
    <row r="82" customFormat="false" ht="13.5" hidden="false" customHeight="false" outlineLevel="0" collapsed="false">
      <c r="B82" s="0" t="n">
        <v>13</v>
      </c>
      <c r="C82" s="1" t="s">
        <v>24</v>
      </c>
    </row>
    <row r="83" customFormat="false" ht="13.5" hidden="false" customHeight="false" outlineLevel="0" collapsed="false">
      <c r="B83" s="0" t="n">
        <v>14</v>
      </c>
      <c r="C83" s="1" t="s">
        <v>7</v>
      </c>
    </row>
    <row r="84" customFormat="false" ht="13.5" hidden="false" customHeight="false" outlineLevel="0" collapsed="false">
      <c r="B84" s="0" t="n">
        <v>15</v>
      </c>
      <c r="C84" s="1" t="s">
        <v>7</v>
      </c>
    </row>
    <row r="85" customFormat="false" ht="13.5" hidden="false" customHeight="false" outlineLevel="0" collapsed="false">
      <c r="B85" s="0" t="n">
        <v>16</v>
      </c>
      <c r="C85" s="1" t="s">
        <v>7</v>
      </c>
    </row>
    <row r="86" customFormat="false" ht="13.5" hidden="false" customHeight="false" outlineLevel="0" collapsed="false">
      <c r="B86" s="0" t="n">
        <v>17</v>
      </c>
      <c r="C86" s="1" t="s">
        <v>10</v>
      </c>
    </row>
    <row r="87" customFormat="false" ht="13.5" hidden="false" customHeight="false" outlineLevel="0" collapsed="false">
      <c r="B87" s="0" t="n">
        <v>18</v>
      </c>
      <c r="C87" s="1" t="s">
        <v>10</v>
      </c>
    </row>
    <row r="88" customFormat="false" ht="13.5" hidden="false" customHeight="false" outlineLevel="0" collapsed="false">
      <c r="B88" s="0" t="n">
        <v>19</v>
      </c>
      <c r="C88" s="1" t="s">
        <v>10</v>
      </c>
    </row>
    <row r="89" customFormat="false" ht="13.5" hidden="false" customHeight="false" outlineLevel="0" collapsed="false">
      <c r="B89" s="0" t="n">
        <v>20</v>
      </c>
      <c r="C89" s="1" t="s">
        <v>10</v>
      </c>
    </row>
    <row r="90" customFormat="false" ht="13.5" hidden="false" customHeight="false" outlineLevel="0" collapsed="false">
      <c r="B90" s="0" t="n">
        <v>21</v>
      </c>
      <c r="C90" s="1" t="s">
        <v>10</v>
      </c>
    </row>
    <row r="91" customFormat="false" ht="13.5" hidden="false" customHeight="false" outlineLevel="0" collapsed="false">
      <c r="B91" s="0" t="n">
        <v>22</v>
      </c>
      <c r="C91" s="1" t="s">
        <v>10</v>
      </c>
    </row>
    <row r="92" customFormat="false" ht="13.5" hidden="false" customHeight="false" outlineLevel="0" collapsed="false">
      <c r="B92" s="0" t="n">
        <v>23</v>
      </c>
      <c r="C92" s="1" t="s">
        <v>10</v>
      </c>
    </row>
    <row r="93" customFormat="false" ht="13.5" hidden="false" customHeight="false" outlineLevel="0" collapsed="false">
      <c r="B93" s="0" t="n">
        <v>24</v>
      </c>
      <c r="C93" s="1" t="s">
        <v>10</v>
      </c>
    </row>
    <row r="94" customFormat="false" ht="13.5" hidden="false" customHeight="false" outlineLevel="0" collapsed="false">
      <c r="B94" s="0" t="n">
        <v>25</v>
      </c>
      <c r="C94" s="1" t="s">
        <v>10</v>
      </c>
    </row>
    <row r="95" customFormat="false" ht="13.5" hidden="false" customHeight="false" outlineLevel="0" collapsed="false">
      <c r="B95" s="0" t="n">
        <v>26</v>
      </c>
      <c r="C95" s="1" t="s">
        <v>10</v>
      </c>
    </row>
    <row r="96" customFormat="false" ht="13.5" hidden="false" customHeight="false" outlineLevel="0" collapsed="false">
      <c r="B96" s="0" t="n">
        <v>27</v>
      </c>
      <c r="C96" s="1" t="s">
        <v>10</v>
      </c>
    </row>
    <row r="97" customFormat="false" ht="13.5" hidden="false" customHeight="false" outlineLevel="0" collapsed="false">
      <c r="B97" s="0" t="n">
        <v>28</v>
      </c>
      <c r="C97" s="1" t="s">
        <v>10</v>
      </c>
    </row>
    <row r="98" customFormat="false" ht="13.5" hidden="false" customHeight="false" outlineLevel="0" collapsed="false">
      <c r="B98" s="0" t="n">
        <v>29</v>
      </c>
      <c r="C98" s="1" t="s">
        <v>10</v>
      </c>
    </row>
    <row r="99" customFormat="false" ht="13.5" hidden="false" customHeight="false" outlineLevel="0" collapsed="false">
      <c r="B99" s="0" t="n">
        <v>30</v>
      </c>
      <c r="C99" s="1" t="s">
        <v>10</v>
      </c>
    </row>
    <row r="100" customFormat="false" ht="13.5" hidden="false" customHeight="false" outlineLevel="0" collapsed="false">
      <c r="B100" s="0" t="n">
        <v>31</v>
      </c>
      <c r="C100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9" activeCellId="0" sqref="D4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4" t="n">
        <v>2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1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4" t="n">
        <v>2</v>
      </c>
      <c r="I4" s="5" t="n">
        <v>3</v>
      </c>
      <c r="J4" s="6" t="n">
        <v>1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S4" s="0" t="str">
        <f aca="false">DEC2HEX(S25,2)</f>
        <v>01</v>
      </c>
      <c r="T4" s="0" t="str">
        <f aca="false">DEC2HEX(T25,2)</f>
        <v>80</v>
      </c>
      <c r="U4" s="0" t="str">
        <f aca="false">DEC2HEX(S42,2)</f>
        <v>03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4" t="n">
        <v>2</v>
      </c>
      <c r="I5" s="4" t="n">
        <v>2</v>
      </c>
      <c r="J5" s="6" t="n">
        <v>1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S5" s="0" t="str">
        <f aca="false">DEC2HEX(S26,2)</f>
        <v>00</v>
      </c>
      <c r="T5" s="0" t="str">
        <f aca="false">DEC2HEX(T26,2)</f>
        <v>80</v>
      </c>
      <c r="U5" s="0" t="str">
        <f aca="false">DEC2HEX(S43,2)</f>
        <v>03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2</v>
      </c>
      <c r="H6" s="5" t="n">
        <v>3</v>
      </c>
      <c r="I6" s="6" t="n">
        <v>1</v>
      </c>
      <c r="J6" s="4" t="n">
        <v>2</v>
      </c>
      <c r="K6" s="6" t="n">
        <v>1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S6" s="0" t="str">
        <f aca="false">DEC2HEX(S27,2)</f>
        <v>03</v>
      </c>
      <c r="T6" s="0" t="str">
        <f aca="false">DEC2HEX(T27,2)</f>
        <v>40</v>
      </c>
      <c r="U6" s="0" t="str">
        <f aca="false">DEC2HEX(S44,2)</f>
        <v>06</v>
      </c>
      <c r="V6" s="0" t="str">
        <f aca="false">DEC2HEX(T44,2)</f>
        <v>80</v>
      </c>
    </row>
    <row r="7" customFormat="false" ht="21" hidden="false" customHeight="true" outlineLevel="0" collapsed="false">
      <c r="A7" s="0" t="n">
        <v>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2</v>
      </c>
      <c r="H7" s="5" t="n">
        <v>3</v>
      </c>
      <c r="I7" s="6" t="n">
        <v>1</v>
      </c>
      <c r="J7" s="4" t="n">
        <v>2</v>
      </c>
      <c r="K7" s="6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S7" s="0" t="str">
        <f aca="false">DEC2HEX(S28,2)</f>
        <v>03</v>
      </c>
      <c r="T7" s="0" t="str">
        <f aca="false">DEC2HEX(T28,2)</f>
        <v>40</v>
      </c>
      <c r="U7" s="0" t="str">
        <f aca="false">DEC2HEX(S45,2)</f>
        <v>06</v>
      </c>
      <c r="V7" s="0" t="str">
        <f aca="false">DEC2HEX(T45,2)</f>
        <v>80</v>
      </c>
    </row>
    <row r="8" customFormat="false" ht="21" hidden="false" customHeight="true" outlineLevel="0" collapsed="false">
      <c r="A8" s="0" t="n">
        <v>5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4" t="n">
        <v>2</v>
      </c>
      <c r="H8" s="6" t="n">
        <v>1</v>
      </c>
      <c r="I8" s="6" t="n">
        <v>1</v>
      </c>
      <c r="J8" s="6" t="n">
        <v>1</v>
      </c>
      <c r="K8" s="6" t="n">
        <v>1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S8" s="0" t="str">
        <f aca="false">DEC2HEX(S29,2)</f>
        <v>03</v>
      </c>
      <c r="T8" s="0" t="str">
        <f aca="false">DEC2HEX(T29,2)</f>
        <v>C0</v>
      </c>
      <c r="U8" s="0" t="str">
        <f aca="false">DEC2HEX(S46,2)</f>
        <v>04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2</v>
      </c>
      <c r="H9" s="6" t="n">
        <v>1</v>
      </c>
      <c r="I9" s="6" t="n">
        <v>1</v>
      </c>
      <c r="J9" s="6" t="n">
        <v>1</v>
      </c>
      <c r="K9" s="6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S9" s="0" t="str">
        <f aca="false">DEC2HEX(S30,2)</f>
        <v>03</v>
      </c>
      <c r="T9" s="0" t="str">
        <f aca="false">DEC2HEX(T30,2)</f>
        <v>C0</v>
      </c>
      <c r="U9" s="0" t="str">
        <f aca="false">DEC2HEX(S47,2)</f>
        <v>04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4" t="n">
        <v>2</v>
      </c>
      <c r="D10" s="3" t="n">
        <v>0</v>
      </c>
      <c r="E10" s="3" t="n">
        <v>0</v>
      </c>
      <c r="F10" s="4" t="n">
        <v>2</v>
      </c>
      <c r="G10" s="5" t="n">
        <v>3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3" t="n">
        <v>0</v>
      </c>
      <c r="N10" s="3" t="n">
        <v>0</v>
      </c>
      <c r="O10" s="4" t="n">
        <v>2</v>
      </c>
      <c r="P10" s="3" t="n">
        <v>0</v>
      </c>
      <c r="Q10" s="3" t="n">
        <v>0</v>
      </c>
      <c r="S10" s="0" t="str">
        <f aca="false">DEC2HEX(S31,2)</f>
        <v>07</v>
      </c>
      <c r="T10" s="0" t="str">
        <f aca="false">DEC2HEX(T31,2)</f>
        <v>E0</v>
      </c>
      <c r="U10" s="0" t="str">
        <f aca="false">DEC2HEX(S48,2)</f>
        <v>4C</v>
      </c>
      <c r="V10" s="0" t="str">
        <f aca="false">DEC2HEX(T48,2)</f>
        <v>04</v>
      </c>
    </row>
    <row r="11" customFormat="false" ht="21" hidden="false" customHeight="true" outlineLevel="0" collapsed="false">
      <c r="A11" s="0" t="n">
        <v>8</v>
      </c>
      <c r="B11" s="4" t="n">
        <v>2</v>
      </c>
      <c r="C11" s="5" t="n">
        <v>3</v>
      </c>
      <c r="D11" s="6" t="n">
        <v>1</v>
      </c>
      <c r="E11" s="3" t="n">
        <v>0</v>
      </c>
      <c r="F11" s="4" t="n">
        <v>2</v>
      </c>
      <c r="G11" s="5" t="n">
        <v>3</v>
      </c>
      <c r="H11" s="5" t="n">
        <v>3</v>
      </c>
      <c r="I11" s="6" t="n">
        <v>1</v>
      </c>
      <c r="J11" s="4" t="n">
        <v>2</v>
      </c>
      <c r="K11" s="6" t="n">
        <v>1</v>
      </c>
      <c r="L11" s="6" t="n">
        <v>1</v>
      </c>
      <c r="M11" s="3" t="n">
        <v>0</v>
      </c>
      <c r="N11" s="6" t="n">
        <v>1</v>
      </c>
      <c r="O11" s="4" t="n">
        <v>2</v>
      </c>
      <c r="P11" s="6" t="n">
        <v>1</v>
      </c>
      <c r="Q11" s="3" t="n">
        <v>0</v>
      </c>
      <c r="S11" s="0" t="str">
        <f aca="false">DEC2HEX(S32,2)</f>
        <v>67</v>
      </c>
      <c r="T11" s="0" t="str">
        <f aca="false">DEC2HEX(T32,2)</f>
        <v>6A</v>
      </c>
      <c r="U11" s="0" t="str">
        <f aca="false">DEC2HEX(S49,2)</f>
        <v>CE</v>
      </c>
      <c r="V11" s="0" t="str">
        <f aca="false">DEC2HEX(T49,2)</f>
        <v>84</v>
      </c>
    </row>
    <row r="12" customFormat="false" ht="21" hidden="false" customHeight="true" outlineLevel="0" collapsed="false">
      <c r="A12" s="0" t="n">
        <v>9</v>
      </c>
      <c r="B12" s="4" t="n">
        <v>2</v>
      </c>
      <c r="C12" s="5" t="n">
        <v>3</v>
      </c>
      <c r="D12" s="6" t="n">
        <v>1</v>
      </c>
      <c r="E12" s="6" t="n">
        <v>1</v>
      </c>
      <c r="F12" s="5" t="n">
        <v>3</v>
      </c>
      <c r="G12" s="5" t="n">
        <v>3</v>
      </c>
      <c r="H12" s="5" t="n">
        <v>3</v>
      </c>
      <c r="I12" s="5" t="n">
        <v>3</v>
      </c>
      <c r="J12" s="4" t="n">
        <v>2</v>
      </c>
      <c r="K12" s="6" t="n">
        <v>1</v>
      </c>
      <c r="L12" s="5" t="n">
        <v>3</v>
      </c>
      <c r="M12" s="6" t="n">
        <v>1</v>
      </c>
      <c r="N12" s="4" t="n">
        <v>2</v>
      </c>
      <c r="O12" s="4" t="n">
        <v>2</v>
      </c>
      <c r="P12" s="6" t="n">
        <v>1</v>
      </c>
      <c r="Q12" s="3" t="n">
        <v>0</v>
      </c>
      <c r="S12" s="0" t="str">
        <f aca="false">DEC2HEX(S33,2)</f>
        <v>7F</v>
      </c>
      <c r="T12" s="0" t="str">
        <f aca="false">DEC2HEX(T33,2)</f>
        <v>72</v>
      </c>
      <c r="U12" s="0" t="str">
        <f aca="false">DEC2HEX(S50,2)</f>
        <v>CF</v>
      </c>
      <c r="V12" s="0" t="str">
        <f aca="false">DEC2HEX(T50,2)</f>
        <v>AC</v>
      </c>
    </row>
    <row r="13" customFormat="false" ht="21" hidden="false" customHeight="true" outlineLevel="0" collapsed="false">
      <c r="A13" s="0" t="n">
        <v>10</v>
      </c>
      <c r="B13" s="4" t="n">
        <v>2</v>
      </c>
      <c r="C13" s="5" t="n">
        <v>3</v>
      </c>
      <c r="D13" s="6" t="n">
        <v>1</v>
      </c>
      <c r="E13" s="4" t="n">
        <v>2</v>
      </c>
      <c r="F13" s="5" t="n">
        <v>3</v>
      </c>
      <c r="G13" s="5" t="n">
        <v>3</v>
      </c>
      <c r="H13" s="5" t="n">
        <v>3</v>
      </c>
      <c r="I13" s="5" t="n">
        <v>3</v>
      </c>
      <c r="J13" s="4" t="n">
        <v>2</v>
      </c>
      <c r="K13" s="6" t="n">
        <v>1</v>
      </c>
      <c r="L13" s="5" t="n">
        <v>3</v>
      </c>
      <c r="M13" s="5" t="n">
        <v>3</v>
      </c>
      <c r="N13" s="5" t="n">
        <v>3</v>
      </c>
      <c r="O13" s="4" t="n">
        <v>2</v>
      </c>
      <c r="P13" s="6" t="n">
        <v>1</v>
      </c>
      <c r="Q13" s="3" t="n">
        <v>0</v>
      </c>
      <c r="S13" s="0" t="str">
        <f aca="false">DEC2HEX(S34,2)</f>
        <v>6F</v>
      </c>
      <c r="T13" s="0" t="str">
        <f aca="false">DEC2HEX(T34,2)</f>
        <v>7A</v>
      </c>
      <c r="U13" s="0" t="str">
        <f aca="false">DEC2HEX(S51,2)</f>
        <v>DF</v>
      </c>
      <c r="V13" s="0" t="str">
        <f aca="false">DEC2HEX(T51,2)</f>
        <v>BC</v>
      </c>
    </row>
    <row r="14" customFormat="false" ht="21" hidden="false" customHeight="true" outlineLevel="0" collapsed="false">
      <c r="A14" s="0" t="n">
        <v>11</v>
      </c>
      <c r="B14" s="4" t="n">
        <v>2</v>
      </c>
      <c r="C14" s="5" t="n">
        <v>3</v>
      </c>
      <c r="D14" s="6" t="n">
        <v>1</v>
      </c>
      <c r="E14" s="4" t="n">
        <v>2</v>
      </c>
      <c r="F14" s="5" t="n">
        <v>3</v>
      </c>
      <c r="G14" s="5" t="n">
        <v>3</v>
      </c>
      <c r="H14" s="5" t="n">
        <v>3</v>
      </c>
      <c r="I14" s="5" t="n">
        <v>3</v>
      </c>
      <c r="J14" s="4" t="n">
        <v>2</v>
      </c>
      <c r="K14" s="6" t="n">
        <v>1</v>
      </c>
      <c r="L14" s="5" t="n">
        <v>3</v>
      </c>
      <c r="M14" s="5" t="n">
        <v>3</v>
      </c>
      <c r="N14" s="5" t="n">
        <v>3</v>
      </c>
      <c r="O14" s="4" t="n">
        <v>2</v>
      </c>
      <c r="P14" s="6" t="n">
        <v>1</v>
      </c>
      <c r="Q14" s="3" t="n">
        <v>0</v>
      </c>
      <c r="S14" s="0" t="str">
        <f aca="false">DEC2HEX(S35,2)</f>
        <v>6F</v>
      </c>
      <c r="T14" s="0" t="str">
        <f aca="false">DEC2HEX(T35,2)</f>
        <v>7A</v>
      </c>
      <c r="U14" s="0" t="str">
        <f aca="false">DEC2HEX(S52,2)</f>
        <v>DF</v>
      </c>
      <c r="V14" s="0" t="str">
        <f aca="false">DEC2HEX(T52,2)</f>
        <v>BC</v>
      </c>
    </row>
    <row r="15" customFormat="false" ht="21" hidden="false" customHeight="true" outlineLevel="0" collapsed="false">
      <c r="A15" s="0" t="n">
        <v>12</v>
      </c>
      <c r="B15" s="4" t="n">
        <v>2</v>
      </c>
      <c r="C15" s="5" t="n">
        <v>3</v>
      </c>
      <c r="D15" s="6" t="n">
        <v>1</v>
      </c>
      <c r="E15" s="4" t="n">
        <v>2</v>
      </c>
      <c r="F15" s="4" t="n">
        <v>2</v>
      </c>
      <c r="G15" s="4" t="n">
        <v>2</v>
      </c>
      <c r="H15" s="5" t="n">
        <v>3</v>
      </c>
      <c r="I15" s="5" t="n">
        <v>3</v>
      </c>
      <c r="J15" s="4" t="n">
        <v>2</v>
      </c>
      <c r="K15" s="6" t="n">
        <v>1</v>
      </c>
      <c r="L15" s="4" t="n">
        <v>2</v>
      </c>
      <c r="M15" s="4" t="n">
        <v>2</v>
      </c>
      <c r="N15" s="4" t="n">
        <v>2</v>
      </c>
      <c r="O15" s="4" t="n">
        <v>2</v>
      </c>
      <c r="P15" s="6" t="n">
        <v>1</v>
      </c>
      <c r="Q15" s="3" t="n">
        <v>0</v>
      </c>
      <c r="S15" s="0" t="str">
        <f aca="false">DEC2HEX(S36,2)</f>
        <v>63</v>
      </c>
      <c r="T15" s="0" t="str">
        <f aca="false">DEC2HEX(T36,2)</f>
        <v>42</v>
      </c>
      <c r="U15" s="0" t="str">
        <f aca="false">DEC2HEX(S53,2)</f>
        <v>DF</v>
      </c>
      <c r="V15" s="0" t="str">
        <f aca="false">DEC2HEX(T53,2)</f>
        <v>BC</v>
      </c>
    </row>
    <row r="16" customFormat="false" ht="21" hidden="false" customHeight="true" outlineLevel="0" collapsed="false">
      <c r="A16" s="0" t="n">
        <v>13</v>
      </c>
      <c r="B16" s="4" t="n">
        <v>2</v>
      </c>
      <c r="C16" s="4" t="n">
        <v>2</v>
      </c>
      <c r="D16" s="6" t="n">
        <v>1</v>
      </c>
      <c r="E16" s="6" t="n">
        <v>1</v>
      </c>
      <c r="F16" s="6" t="n">
        <v>1</v>
      </c>
      <c r="G16" s="6" t="n">
        <v>1</v>
      </c>
      <c r="H16" s="4" t="n">
        <v>2</v>
      </c>
      <c r="I16" s="5" t="n">
        <v>3</v>
      </c>
      <c r="J16" s="4" t="n">
        <v>2</v>
      </c>
      <c r="K16" s="6" t="n">
        <v>1</v>
      </c>
      <c r="L16" s="6" t="n">
        <v>1</v>
      </c>
      <c r="M16" s="6" t="n">
        <v>1</v>
      </c>
      <c r="N16" s="6" t="n">
        <v>1</v>
      </c>
      <c r="O16" s="4" t="n">
        <v>2</v>
      </c>
      <c r="P16" s="6" t="n">
        <v>1</v>
      </c>
      <c r="Q16" s="3" t="n">
        <v>0</v>
      </c>
      <c r="S16" s="0" t="str">
        <f aca="false">DEC2HEX(S37,2)</f>
        <v>3D</v>
      </c>
      <c r="T16" s="0" t="str">
        <f aca="false">DEC2HEX(T37,2)</f>
        <v>7A</v>
      </c>
      <c r="U16" s="0" t="str">
        <f aca="false">DEC2HEX(S54,2)</f>
        <v>C3</v>
      </c>
      <c r="V16" s="0" t="str">
        <f aca="false">DEC2HEX(T54,2)</f>
        <v>84</v>
      </c>
    </row>
    <row r="17" customFormat="false" ht="21" hidden="false" customHeight="true" outlineLevel="0" collapsed="false">
      <c r="A17" s="0" t="n">
        <v>14</v>
      </c>
      <c r="B17" s="6" t="n">
        <v>1</v>
      </c>
      <c r="C17" s="6" t="n">
        <v>1</v>
      </c>
      <c r="D17" s="3" t="n">
        <v>0</v>
      </c>
      <c r="E17" s="3" t="n">
        <v>0</v>
      </c>
      <c r="F17" s="3" t="n">
        <v>0</v>
      </c>
      <c r="G17" s="6" t="n">
        <v>1</v>
      </c>
      <c r="H17" s="4" t="n">
        <v>2</v>
      </c>
      <c r="I17" s="4" t="n">
        <v>2</v>
      </c>
      <c r="J17" s="4" t="n">
        <v>2</v>
      </c>
      <c r="K17" s="6" t="n">
        <v>1</v>
      </c>
      <c r="L17" s="3" t="n">
        <v>0</v>
      </c>
      <c r="M17" s="3" t="n">
        <v>0</v>
      </c>
      <c r="N17" s="3" t="n">
        <v>0</v>
      </c>
      <c r="O17" s="6" t="n">
        <v>1</v>
      </c>
      <c r="P17" s="6" t="n">
        <v>1</v>
      </c>
      <c r="Q17" s="3" t="n">
        <v>0</v>
      </c>
      <c r="S17" s="0" t="str">
        <f aca="false">DEC2HEX(S38,2)</f>
        <v>C4</v>
      </c>
      <c r="T17" s="0" t="str">
        <f aca="false">DEC2HEX(T38,2)</f>
        <v>46</v>
      </c>
      <c r="U17" s="0" t="str">
        <f aca="false">DEC2HEX(S55,2)</f>
        <v>03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6" t="n">
        <v>1</v>
      </c>
      <c r="I18" s="6" t="n">
        <v>1</v>
      </c>
      <c r="J18" s="6" t="n">
        <v>1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3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</v>
      </c>
      <c r="T25" s="0" t="n">
        <f aca="false">J25*128+K25*64+L25*32+M25*16+N25*8+O25*4+P25*2+Q25</f>
        <v>12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1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1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0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3</v>
      </c>
      <c r="T27" s="0" t="n">
        <f aca="false">J27*128+K27*64+L27*32+M27*16+N27*8+O27*4+P27*2+Q27</f>
        <v>6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6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</v>
      </c>
      <c r="T29" s="0" t="n">
        <f aca="false">J29*128+K29*64+L29*32+M29*16+N29*8+O29*4+P29*2+Q29</f>
        <v>19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3</v>
      </c>
      <c r="T30" s="0" t="n">
        <f aca="false">J30*128+K30*64+L30*32+M30*16+N30*8+O30*4+P30*2+Q30</f>
        <v>19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7</v>
      </c>
      <c r="T31" s="0" t="n">
        <f aca="false">J31*128+K31*64+L31*32+M31*16+N31*8+O31*4+P31*2+Q31</f>
        <v>2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03</v>
      </c>
      <c r="T32" s="0" t="n">
        <f aca="false">J32*128+K32*64+L32*32+M32*16+N32*8+O32*4+P32*2+Q32</f>
        <v>106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1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14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1</v>
      </c>
      <c r="Q34" s="0" t="n">
        <f aca="false">IF(OR(Q13=1,Q13=3),1,0)</f>
        <v>0</v>
      </c>
      <c r="S34" s="0" t="n">
        <f aca="false">B34*128+C34*64+D34*32+E34*16+F34*8+G34*4+H34*2+I34</f>
        <v>111</v>
      </c>
      <c r="T34" s="0" t="n">
        <f aca="false">J34*128+K34*64+L34*32+M34*16+N34*8+O34*4+P34*2+Q34</f>
        <v>122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1</v>
      </c>
      <c r="Q35" s="0" t="n">
        <f aca="false">IF(OR(Q14=1,Q14=3),1,0)</f>
        <v>0</v>
      </c>
      <c r="S35" s="0" t="n">
        <f aca="false">B35*128+C35*64+D35*32+E35*16+F35*8+G35*4+H35*2+I35</f>
        <v>111</v>
      </c>
      <c r="T35" s="0" t="n">
        <f aca="false">J35*128+K35*64+L35*32+M35*16+N35*8+O35*4+P35*2+Q35</f>
        <v>12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1</v>
      </c>
      <c r="Q36" s="0" t="n">
        <f aca="false">IF(OR(Q15=1,Q15=3),1,0)</f>
        <v>0</v>
      </c>
      <c r="S36" s="0" t="n">
        <f aca="false">B36*128+C36*64+D36*32+E36*16+F36*8+G36*4+H36*2+I36</f>
        <v>99</v>
      </c>
      <c r="T36" s="0" t="n">
        <f aca="false">J36*128+K36*64+L36*32+M36*16+N36*8+O36*4+P36*2+Q36</f>
        <v>6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0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1</v>
      </c>
      <c r="Q37" s="0" t="n">
        <f aca="false">IF(OR(Q16=1,Q16=3),1,0)</f>
        <v>0</v>
      </c>
      <c r="S37" s="0" t="n">
        <f aca="false">B37*128+C37*64+D37*32+E37*16+F37*8+G37*4+H37*2+I37</f>
        <v>61</v>
      </c>
      <c r="T37" s="0" t="n">
        <f aca="false">J37*128+K37*64+L37*32+M37*16+N37*8+O37*4+P37*2+Q37</f>
        <v>122</v>
      </c>
    </row>
    <row r="38" customFormat="false" ht="13.5" hidden="false" customHeight="false" outlineLevel="0" collapsed="false">
      <c r="B38" s="0" t="n">
        <f aca="false">IF(OR(B17=1,B17=3),1,0)</f>
        <v>1</v>
      </c>
      <c r="C38" s="0" t="n">
        <f aca="false">IF(OR(C17=1,C17=3),1,0)</f>
        <v>1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1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1</v>
      </c>
      <c r="Q38" s="0" t="n">
        <f aca="false">IF(OR(Q17=1,Q17=3),1,0)</f>
        <v>0</v>
      </c>
      <c r="S38" s="0" t="n">
        <f aca="false">B38*128+C38*64+D38*32+E38*16+F38*8+G38*4+H38*2+I38</f>
        <v>196</v>
      </c>
      <c r="T38" s="0" t="n">
        <f aca="false">J38*128+K38*64+L38*32+M38*16+N38*8+O38*4+P38*2+Q38</f>
        <v>7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1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3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1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1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3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0</v>
      </c>
      <c r="J44" s="0" t="n">
        <f aca="false">IF(J6&gt;=2,1,0)</f>
        <v>1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</v>
      </c>
      <c r="T44" s="0" t="n">
        <f aca="false">J44*128+K44*64+L44*32+M44*16+N44*8+O44*4+P44*2+Q44</f>
        <v>128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0</v>
      </c>
      <c r="J45" s="0" t="n">
        <f aca="false">IF(J7&gt;=2,1,0)</f>
        <v>1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</v>
      </c>
      <c r="T45" s="0" t="n">
        <f aca="false">J45*128+K45*64+L45*32+M45*16+N45*8+O45*4+P45*2+Q45</f>
        <v>128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4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4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76</v>
      </c>
      <c r="T48" s="0" t="n">
        <f aca="false">J48*128+K48*64+L48*32+M48*16+N48*8+O48*4+P48*2+Q48</f>
        <v>4</v>
      </c>
    </row>
    <row r="49" customFormat="false" ht="13.5" hidden="false" customHeight="false" outlineLevel="0" collapsed="false">
      <c r="B49" s="0" t="n">
        <f aca="false">IF(B11&gt;=2,1,0)</f>
        <v>1</v>
      </c>
      <c r="C49" s="0" t="n">
        <f aca="false">IF(C11&gt;=2,1,0)</f>
        <v>1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0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206</v>
      </c>
      <c r="T49" s="0" t="n">
        <f aca="false">J49*128+K49*64+L49*32+M49*16+N49*8+O49*4+P49*2+Q49</f>
        <v>132</v>
      </c>
    </row>
    <row r="50" customFormat="false" ht="13.5" hidden="false" customHeight="false" outlineLevel="0" collapsed="false">
      <c r="B50" s="0" t="n">
        <f aca="false">IF(B12&gt;=2,1,0)</f>
        <v>1</v>
      </c>
      <c r="C50" s="0" t="n">
        <f aca="false">IF(C12&gt;=2,1,0)</f>
        <v>1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1</v>
      </c>
      <c r="O50" s="0" t="n">
        <f aca="false">IF(O12&gt;=2,1,0)</f>
        <v>1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207</v>
      </c>
      <c r="T50" s="0" t="n">
        <f aca="false">J50*128+K50*64+L50*32+M50*16+N50*8+O50*4+P50*2+Q50</f>
        <v>172</v>
      </c>
    </row>
    <row r="51" customFormat="false" ht="13.5" hidden="false" customHeight="false" outlineLevel="0" collapsed="false">
      <c r="B51" s="0" t="n">
        <f aca="false">IF(B13&gt;=2,1,0)</f>
        <v>1</v>
      </c>
      <c r="C51" s="0" t="n">
        <f aca="false">IF(C13&gt;=2,1,0)</f>
        <v>1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1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23</v>
      </c>
      <c r="T51" s="0" t="n">
        <f aca="false">J51*128+K51*64+L51*32+M51*16+N51*8+O51*4+P51*2+Q51</f>
        <v>188</v>
      </c>
    </row>
    <row r="52" customFormat="false" ht="13.5" hidden="false" customHeight="false" outlineLevel="0" collapsed="false">
      <c r="B52" s="0" t="n">
        <f aca="false">IF(B14&gt;=2,1,0)</f>
        <v>1</v>
      </c>
      <c r="C52" s="0" t="n">
        <f aca="false">IF(C14&gt;=2,1,0)</f>
        <v>1</v>
      </c>
      <c r="D52" s="0" t="n">
        <f aca="false">IF(D14&gt;=2,1,0)</f>
        <v>0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0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1</v>
      </c>
      <c r="O52" s="0" t="n">
        <f aca="false">IF(O14&gt;=2,1,0)</f>
        <v>1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223</v>
      </c>
      <c r="T52" s="0" t="n">
        <f aca="false">J52*128+K52*64+L52*32+M52*16+N52*8+O52*4+P52*2+Q52</f>
        <v>188</v>
      </c>
    </row>
    <row r="53" customFormat="false" ht="13.5" hidden="false" customHeight="false" outlineLevel="0" collapsed="false">
      <c r="B53" s="0" t="n">
        <f aca="false">IF(B15&gt;=2,1,0)</f>
        <v>1</v>
      </c>
      <c r="C53" s="0" t="n">
        <f aca="false">IF(C15&gt;=2,1,0)</f>
        <v>1</v>
      </c>
      <c r="D53" s="0" t="n">
        <f aca="false">IF(D15&gt;=2,1,0)</f>
        <v>0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0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1</v>
      </c>
      <c r="O53" s="0" t="n">
        <f aca="false">IF(O15&gt;=2,1,0)</f>
        <v>1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23</v>
      </c>
      <c r="T53" s="0" t="n">
        <f aca="false">J53*128+K53*64+L53*32+M53*16+N53*8+O53*4+P53*2+Q53</f>
        <v>188</v>
      </c>
    </row>
    <row r="54" customFormat="false" ht="13.5" hidden="false" customHeight="false" outlineLevel="0" collapsed="false">
      <c r="B54" s="0" t="n">
        <f aca="false">IF(B16&gt;=2,1,0)</f>
        <v>1</v>
      </c>
      <c r="C54" s="0" t="n">
        <f aca="false">IF(C16&gt;=2,1,0)</f>
        <v>1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1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1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95</v>
      </c>
      <c r="T54" s="0" t="n">
        <f aca="false">J54*128+K54*64+L54*32+M54*16+N54*8+O54*4+P54*2+Q54</f>
        <v>13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1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3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6" t="n">
        <v>1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6" t="n">
        <v>1</v>
      </c>
      <c r="O4" s="3" t="n">
        <v>0</v>
      </c>
      <c r="P4" s="3" t="n">
        <v>0</v>
      </c>
      <c r="Q4" s="3" t="n">
        <v>0</v>
      </c>
      <c r="S4" s="0" t="str">
        <f aca="false">DEC2HEX(S25,2)</f>
        <v>20</v>
      </c>
      <c r="T4" s="0" t="str">
        <f aca="false">DEC2HEX(T25,2)</f>
        <v>08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6" t="n">
        <v>1</v>
      </c>
      <c r="D5" s="6" t="n">
        <v>1</v>
      </c>
      <c r="E5" s="6" t="n">
        <v>1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6" t="n">
        <v>1</v>
      </c>
      <c r="N5" s="6" t="n">
        <v>1</v>
      </c>
      <c r="O5" s="6" t="n">
        <v>1</v>
      </c>
      <c r="P5" s="3" t="n">
        <v>0</v>
      </c>
      <c r="Q5" s="3" t="n">
        <v>0</v>
      </c>
      <c r="S5" s="0" t="str">
        <f aca="false">DEC2HEX(S26,2)</f>
        <v>70</v>
      </c>
      <c r="T5" s="0" t="str">
        <f aca="false">DEC2HEX(T26,2)</f>
        <v>1C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6" t="n">
        <v>1</v>
      </c>
      <c r="D6" s="6" t="n">
        <v>1</v>
      </c>
      <c r="E6" s="6" t="n">
        <v>1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6" t="n">
        <v>1</v>
      </c>
      <c r="N6" s="6" t="n">
        <v>1</v>
      </c>
      <c r="O6" s="6" t="n">
        <v>1</v>
      </c>
      <c r="P6" s="3" t="n">
        <v>0</v>
      </c>
      <c r="Q6" s="3" t="n">
        <v>0</v>
      </c>
      <c r="S6" s="0" t="str">
        <f aca="false">DEC2HEX(S27,2)</f>
        <v>70</v>
      </c>
      <c r="T6" s="0" t="str">
        <f aca="false">DEC2HEX(T27,2)</f>
        <v>1C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3" t="n">
        <v>0</v>
      </c>
      <c r="C7" s="6" t="n">
        <v>1</v>
      </c>
      <c r="D7" s="6" t="n">
        <v>1</v>
      </c>
      <c r="E7" s="6" t="n">
        <v>1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6" t="n">
        <v>1</v>
      </c>
      <c r="N7" s="6" t="n">
        <v>1</v>
      </c>
      <c r="O7" s="6" t="n">
        <v>1</v>
      </c>
      <c r="P7" s="3" t="n">
        <v>0</v>
      </c>
      <c r="Q7" s="3" t="n">
        <v>0</v>
      </c>
      <c r="S7" s="0" t="str">
        <f aca="false">DEC2HEX(S28,2)</f>
        <v>70</v>
      </c>
      <c r="T7" s="0" t="str">
        <f aca="false">DEC2HEX(T28,2)</f>
        <v>1C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3" t="n">
        <v>0</v>
      </c>
      <c r="C8" s="6" t="n">
        <v>1</v>
      </c>
      <c r="D8" s="6" t="n">
        <v>1</v>
      </c>
      <c r="E8" s="6" t="n">
        <v>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6" t="n">
        <v>1</v>
      </c>
      <c r="N8" s="6" t="n">
        <v>1</v>
      </c>
      <c r="O8" s="6" t="n">
        <v>1</v>
      </c>
      <c r="P8" s="3" t="n">
        <v>0</v>
      </c>
      <c r="Q8" s="3" t="n">
        <v>0</v>
      </c>
      <c r="S8" s="0" t="str">
        <f aca="false">DEC2HEX(S29,2)</f>
        <v>70</v>
      </c>
      <c r="T8" s="0" t="str">
        <f aca="false">DEC2HEX(T29,2)</f>
        <v>1C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6" t="n">
        <v>1</v>
      </c>
      <c r="D9" s="6" t="n">
        <v>1</v>
      </c>
      <c r="E9" s="6" t="n">
        <v>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6" t="n">
        <v>1</v>
      </c>
      <c r="N9" s="6" t="n">
        <v>1</v>
      </c>
      <c r="O9" s="6" t="n">
        <v>1</v>
      </c>
      <c r="P9" s="3" t="n">
        <v>0</v>
      </c>
      <c r="Q9" s="3" t="n">
        <v>0</v>
      </c>
      <c r="S9" s="0" t="str">
        <f aca="false">DEC2HEX(S30,2)</f>
        <v>70</v>
      </c>
      <c r="T9" s="0" t="str">
        <f aca="false">DEC2HEX(T30,2)</f>
        <v>1C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6" t="n">
        <v>1</v>
      </c>
      <c r="D10" s="6" t="n">
        <v>1</v>
      </c>
      <c r="E10" s="6" t="n">
        <v>1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6" t="n">
        <v>1</v>
      </c>
      <c r="N10" s="6" t="n">
        <v>1</v>
      </c>
      <c r="O10" s="6" t="n">
        <v>1</v>
      </c>
      <c r="P10" s="3" t="n">
        <v>0</v>
      </c>
      <c r="Q10" s="3" t="n">
        <v>0</v>
      </c>
      <c r="S10" s="0" t="str">
        <f aca="false">DEC2HEX(S31,2)</f>
        <v>70</v>
      </c>
      <c r="T10" s="0" t="str">
        <f aca="false">DEC2HEX(T31,2)</f>
        <v>1C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3" t="n">
        <v>0</v>
      </c>
      <c r="C11" s="6" t="n">
        <v>1</v>
      </c>
      <c r="D11" s="6" t="n">
        <v>1</v>
      </c>
      <c r="E11" s="6" t="n">
        <v>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6" t="n">
        <v>1</v>
      </c>
      <c r="N11" s="6" t="n">
        <v>1</v>
      </c>
      <c r="O11" s="6" t="n">
        <v>1</v>
      </c>
      <c r="P11" s="3" t="n">
        <v>0</v>
      </c>
      <c r="Q11" s="3" t="n">
        <v>0</v>
      </c>
      <c r="S11" s="0" t="str">
        <f aca="false">DEC2HEX(S32,2)</f>
        <v>70</v>
      </c>
      <c r="T11" s="0" t="str">
        <f aca="false">DEC2HEX(T32,2)</f>
        <v>1C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3" t="n">
        <v>0</v>
      </c>
      <c r="C12" s="3" t="n">
        <v>0</v>
      </c>
      <c r="D12" s="6" t="n">
        <v>1</v>
      </c>
      <c r="E12" s="6" t="n">
        <v>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6" t="n">
        <v>1</v>
      </c>
      <c r="O12" s="6" t="n">
        <v>1</v>
      </c>
      <c r="P12" s="3" t="n">
        <v>0</v>
      </c>
      <c r="Q12" s="3" t="n">
        <v>0</v>
      </c>
      <c r="S12" s="0" t="str">
        <f aca="false">DEC2HEX(S33,2)</f>
        <v>30</v>
      </c>
      <c r="T12" s="0" t="str">
        <f aca="false">DEC2HEX(T33,2)</f>
        <v>0C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3" t="n">
        <v>0</v>
      </c>
      <c r="C13" s="6" t="n">
        <v>1</v>
      </c>
      <c r="D13" s="6" t="n">
        <v>1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6" t="n">
        <v>1</v>
      </c>
      <c r="N13" s="6" t="n">
        <v>1</v>
      </c>
      <c r="O13" s="3" t="n">
        <v>0</v>
      </c>
      <c r="P13" s="3" t="n">
        <v>0</v>
      </c>
      <c r="Q13" s="3" t="n">
        <v>0</v>
      </c>
      <c r="S13" s="0" t="str">
        <f aca="false">DEC2HEX(S34,2)</f>
        <v>60</v>
      </c>
      <c r="T13" s="0" t="str">
        <f aca="false">DEC2HEX(T34,2)</f>
        <v>18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3" t="n">
        <v>0</v>
      </c>
      <c r="C14" s="3" t="n">
        <v>0</v>
      </c>
      <c r="D14" s="6" t="n">
        <v>1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6" t="n">
        <v>1</v>
      </c>
      <c r="O14" s="3" t="n">
        <v>0</v>
      </c>
      <c r="P14" s="3" t="n">
        <v>0</v>
      </c>
      <c r="Q14" s="3" t="n">
        <v>0</v>
      </c>
      <c r="S14" s="0" t="str">
        <f aca="false">DEC2HEX(S35,2)</f>
        <v>20</v>
      </c>
      <c r="T14" s="0" t="str">
        <f aca="false">DEC2HEX(T35,2)</f>
        <v>08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3" t="n">
        <v>0</v>
      </c>
      <c r="C15" s="6" t="n">
        <v>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6" t="n">
        <v>1</v>
      </c>
      <c r="N15" s="3" t="n">
        <v>0</v>
      </c>
      <c r="O15" s="3" t="n">
        <v>0</v>
      </c>
      <c r="P15" s="3" t="n">
        <v>0</v>
      </c>
      <c r="Q15" s="3" t="n">
        <v>0</v>
      </c>
      <c r="S15" s="0" t="str">
        <f aca="false">DEC2HEX(S36,2)</f>
        <v>40</v>
      </c>
      <c r="T15" s="0" t="str">
        <f aca="false">DEC2HEX(T36,2)</f>
        <v>1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3" t="n">
        <v>0</v>
      </c>
      <c r="C16" s="3" t="n">
        <v>0</v>
      </c>
      <c r="D16" s="6" t="n">
        <v>1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6" t="n">
        <v>1</v>
      </c>
      <c r="O16" s="3" t="n">
        <v>0</v>
      </c>
      <c r="P16" s="3" t="n">
        <v>0</v>
      </c>
      <c r="Q16" s="3" t="n">
        <v>0</v>
      </c>
      <c r="S16" s="0" t="str">
        <f aca="false">DEC2HEX(S37,2)</f>
        <v>20</v>
      </c>
      <c r="T16" s="0" t="str">
        <f aca="false">DEC2HEX(T37,2)</f>
        <v>08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1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1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32</v>
      </c>
      <c r="T25" s="0" t="n">
        <f aca="false">J25*128+K25*64+L25*32+M25*16+N25*8+O25*4+P25*2+Q25</f>
        <v>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12</v>
      </c>
      <c r="T26" s="0" t="n">
        <f aca="false">J26*128+K26*64+L26*32+M26*16+N26*8+O26*4+P26*2+Q26</f>
        <v>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112</v>
      </c>
      <c r="T27" s="0" t="n">
        <f aca="false">J27*128+K27*64+L27*32+M27*16+N27*8+O27*4+P27*2+Q27</f>
        <v>2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112</v>
      </c>
      <c r="T28" s="0" t="n">
        <f aca="false">J28*128+K28*64+L28*32+M28*16+N28*8+O28*4+P28*2+Q28</f>
        <v>28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12</v>
      </c>
      <c r="T29" s="0" t="n">
        <f aca="false">J29*128+K29*64+L29*32+M29*16+N29*8+O29*4+P29*2+Q29</f>
        <v>28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1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12</v>
      </c>
      <c r="T30" s="0" t="n">
        <f aca="false">J30*128+K30*64+L30*32+M30*16+N30*8+O30*4+P30*2+Q30</f>
        <v>2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1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12</v>
      </c>
      <c r="T31" s="0" t="n">
        <f aca="false">J31*128+K31*64+L31*32+M31*16+N31*8+O31*4+P31*2+Q31</f>
        <v>2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1</v>
      </c>
      <c r="N32" s="0" t="n">
        <f aca="false">IF(OR(N11=1,N11=3),1,0)</f>
        <v>1</v>
      </c>
      <c r="O32" s="0" t="n">
        <f aca="false">IF(OR(O11=1,O11=3),1,0)</f>
        <v>1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12</v>
      </c>
      <c r="T32" s="0" t="n">
        <f aca="false">J32*128+K32*64+L32*32+M32*16+N32*8+O32*4+P32*2+Q32</f>
        <v>2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48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96</v>
      </c>
      <c r="T34" s="0" t="n">
        <f aca="false">J34*128+K34*64+L34*32+M34*16+N34*8+O34*4+P34*2+Q34</f>
        <v>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2</v>
      </c>
      <c r="T35" s="0" t="n">
        <f aca="false">J35*128+K35*64+L35*32+M35*16+N35*8+O35*4+P35*2+Q35</f>
        <v>8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4</v>
      </c>
      <c r="T36" s="0" t="n">
        <f aca="false">J36*128+K36*64+L36*32+M36*16+N36*8+O36*4+P36*2+Q36</f>
        <v>1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32</v>
      </c>
      <c r="T37" s="0" t="n">
        <f aca="false">J37*128+K37*64+L37*32+M37*16+N37*8+O37*4+P37*2+Q37</f>
        <v>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0" activeCellId="0" sqref="Z3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</row>
    <row r="3" customFormat="false" ht="21" hidden="false" customHeight="true" outlineLevel="0" collapsed="false">
      <c r="A3" s="0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S4" s="0" t="str">
        <f aca="false">DEC2HEX(S25,2)</f>
        <v>00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S5" s="0" t="str">
        <f aca="false">DEC2HEX(S26,2)</f>
        <v>00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S6" s="0" t="str">
        <f aca="false">DEC2HEX(S27,2)</f>
        <v>00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6" t="n">
        <v>1</v>
      </c>
      <c r="I7" s="6" t="n">
        <v>1</v>
      </c>
      <c r="J7" s="6" t="n">
        <v>1</v>
      </c>
      <c r="K7" s="6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S7" s="0" t="str">
        <f aca="false">DEC2HEX(S28,2)</f>
        <v>03</v>
      </c>
      <c r="T7" s="0" t="str">
        <f aca="false">DEC2HEX(T28,2)</f>
        <v>C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S8" s="0" t="str">
        <f aca="false">DEC2HEX(S29,2)</f>
        <v>07</v>
      </c>
      <c r="T8" s="0" t="str">
        <f aca="false">DEC2HEX(T29,2)</f>
        <v>E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3" t="n">
        <v>0</v>
      </c>
      <c r="C9" s="3" t="n">
        <v>0</v>
      </c>
      <c r="D9" s="3" t="n">
        <v>0</v>
      </c>
      <c r="E9" s="3" t="n">
        <v>0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1</v>
      </c>
      <c r="N9" s="3" t="n">
        <v>0</v>
      </c>
      <c r="O9" s="3" t="n">
        <v>0</v>
      </c>
      <c r="P9" s="3" t="n">
        <v>0</v>
      </c>
      <c r="Q9" s="3" t="n">
        <v>0</v>
      </c>
      <c r="S9" s="0" t="str">
        <f aca="false">DEC2HEX(S30,2)</f>
        <v>0F</v>
      </c>
      <c r="T9" s="0" t="str">
        <f aca="false">DEC2HEX(T30,2)</f>
        <v>F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3" t="n">
        <v>0</v>
      </c>
      <c r="C10" s="3" t="n">
        <v>0</v>
      </c>
      <c r="D10" s="3" t="n">
        <v>0</v>
      </c>
      <c r="E10" s="3" t="n">
        <v>0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3" t="n">
        <v>0</v>
      </c>
      <c r="O10" s="3" t="n">
        <v>0</v>
      </c>
      <c r="P10" s="3" t="n">
        <v>0</v>
      </c>
      <c r="Q10" s="3" t="n">
        <v>0</v>
      </c>
      <c r="S10" s="0" t="str">
        <f aca="false">DEC2HEX(S31,2)</f>
        <v>0F</v>
      </c>
      <c r="T10" s="0" t="str">
        <f aca="false">DEC2HEX(T31,2)</f>
        <v>F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3" t="n">
        <v>0</v>
      </c>
      <c r="C11" s="3" t="n">
        <v>0</v>
      </c>
      <c r="D11" s="3" t="n">
        <v>0</v>
      </c>
      <c r="E11" s="3" t="n">
        <v>0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3" t="n">
        <v>0</v>
      </c>
      <c r="O11" s="3" t="n">
        <v>0</v>
      </c>
      <c r="P11" s="3" t="n">
        <v>0</v>
      </c>
      <c r="Q11" s="3" t="n">
        <v>0</v>
      </c>
      <c r="S11" s="0" t="str">
        <f aca="false">DEC2HEX(S32,2)</f>
        <v>0F</v>
      </c>
      <c r="T11" s="0" t="str">
        <f aca="false">DEC2HEX(T32,2)</f>
        <v>F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3" t="n">
        <v>0</v>
      </c>
      <c r="C12" s="3" t="n">
        <v>0</v>
      </c>
      <c r="D12" s="3" t="n">
        <v>0</v>
      </c>
      <c r="E12" s="3" t="n">
        <v>0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3" t="n">
        <v>0</v>
      </c>
      <c r="O12" s="3" t="n">
        <v>0</v>
      </c>
      <c r="P12" s="3" t="n">
        <v>0</v>
      </c>
      <c r="Q12" s="3" t="n">
        <v>0</v>
      </c>
      <c r="S12" s="0" t="str">
        <f aca="false">DEC2HEX(S33,2)</f>
        <v>0F</v>
      </c>
      <c r="T12" s="0" t="str">
        <f aca="false">DEC2HEX(T33,2)</f>
        <v>F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S13" s="0" t="str">
        <f aca="false">DEC2HEX(S34,2)</f>
        <v>07</v>
      </c>
      <c r="T13" s="0" t="str">
        <f aca="false">DEC2HEX(T34,2)</f>
        <v>E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6" t="n">
        <v>1</v>
      </c>
      <c r="I14" s="6" t="n">
        <v>1</v>
      </c>
      <c r="J14" s="6" t="n">
        <v>1</v>
      </c>
      <c r="K14" s="6" t="n">
        <v>1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S14" s="0" t="str">
        <f aca="false">DEC2HEX(S35,2)</f>
        <v>03</v>
      </c>
      <c r="T14" s="0" t="str">
        <f aca="false">DEC2HEX(T35,2)</f>
        <v>C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5" t="n">
        <v>3</v>
      </c>
      <c r="O21" s="4" t="n">
        <v>2</v>
      </c>
      <c r="P21" s="6" t="n">
        <v>1</v>
      </c>
      <c r="Q21" s="3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0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192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7</v>
      </c>
      <c r="T29" s="0" t="n">
        <f aca="false">J29*128+K29*64+L29*32+M29*16+N29*8+O29*4+P29*2+Q29</f>
        <v>224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1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5</v>
      </c>
      <c r="T30" s="0" t="n">
        <f aca="false">J30*128+K30*64+L30*32+M30*16+N30*8+O30*4+P30*2+Q30</f>
        <v>24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1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5</v>
      </c>
      <c r="T31" s="0" t="n">
        <f aca="false">J31*128+K31*64+L31*32+M31*16+N31*8+O31*4+P31*2+Q31</f>
        <v>24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1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5</v>
      </c>
      <c r="T32" s="0" t="n">
        <f aca="false">J32*128+K32*64+L32*32+M32*16+N32*8+O32*4+P32*2+Q32</f>
        <v>24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1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5</v>
      </c>
      <c r="T33" s="0" t="n">
        <f aca="false">J33*128+K33*64+L33*32+M33*16+N33*8+O33*4+P33*2+Q33</f>
        <v>24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1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7</v>
      </c>
      <c r="T34" s="0" t="n">
        <f aca="false">J34*128+K34*64+L34*32+M34*16+N34*8+O34*4+P34*2+Q34</f>
        <v>2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1</v>
      </c>
      <c r="K35" s="0" t="n">
        <f aca="false">IF(OR(K14=1,K14=3),1,0)</f>
        <v>1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</v>
      </c>
      <c r="T35" s="0" t="n">
        <f aca="false">J35*128+K35*64+L35*32+M35*16+N35*8+O35*4+P35*2+Q35</f>
        <v>19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Q21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</row>
    <row r="3" customFormat="false" ht="21" hidden="false" customHeight="true" outlineLevel="0" collapsed="false">
      <c r="A3" s="0" t="n">
        <v>0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8" t="n">
        <v>1</v>
      </c>
      <c r="I3" s="8" t="n">
        <v>1</v>
      </c>
      <c r="J3" s="8" t="n">
        <v>1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03</v>
      </c>
      <c r="T3" s="0" t="str">
        <f aca="false">DEC2HEX(T24,2)</f>
        <v>8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7" t="n">
        <v>0</v>
      </c>
      <c r="C4" s="7" t="n">
        <v>0</v>
      </c>
      <c r="D4" s="7" t="n">
        <v>0</v>
      </c>
      <c r="E4" s="7" t="n">
        <v>0</v>
      </c>
      <c r="F4" s="8" t="n">
        <v>1</v>
      </c>
      <c r="G4" s="8" t="n">
        <v>1</v>
      </c>
      <c r="H4" s="9" t="n">
        <v>2</v>
      </c>
      <c r="I4" s="10" t="n">
        <v>3</v>
      </c>
      <c r="J4" s="9" t="n">
        <v>2</v>
      </c>
      <c r="K4" s="8" t="n">
        <v>1</v>
      </c>
      <c r="L4" s="8" t="n">
        <v>1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S4" s="0" t="str">
        <f aca="false">DEC2HEX(S25,2)</f>
        <v>0D</v>
      </c>
      <c r="T4" s="0" t="str">
        <f aca="false">DEC2HEX(T25,2)</f>
        <v>60</v>
      </c>
      <c r="U4" s="0" t="str">
        <f aca="false">DEC2HEX(S42,2)</f>
        <v>03</v>
      </c>
      <c r="V4" s="0" t="str">
        <f aca="false">DEC2HEX(T42,2)</f>
        <v>80</v>
      </c>
    </row>
    <row r="5" customFormat="false" ht="21" hidden="false" customHeight="true" outlineLevel="0" collapsed="false">
      <c r="A5" s="0" t="n">
        <v>2</v>
      </c>
      <c r="B5" s="7" t="n">
        <v>0</v>
      </c>
      <c r="C5" s="7" t="n">
        <v>0</v>
      </c>
      <c r="D5" s="7" t="n">
        <v>0</v>
      </c>
      <c r="E5" s="8" t="n">
        <v>1</v>
      </c>
      <c r="F5" s="9" t="n">
        <v>2</v>
      </c>
      <c r="G5" s="10" t="n">
        <v>3</v>
      </c>
      <c r="H5" s="10" t="n">
        <v>3</v>
      </c>
      <c r="I5" s="10" t="n">
        <v>3</v>
      </c>
      <c r="J5" s="10" t="n">
        <v>3</v>
      </c>
      <c r="K5" s="10" t="n">
        <v>3</v>
      </c>
      <c r="L5" s="9" t="n">
        <v>2</v>
      </c>
      <c r="M5" s="8" t="n">
        <v>1</v>
      </c>
      <c r="N5" s="7" t="n">
        <v>0</v>
      </c>
      <c r="O5" s="7" t="n">
        <v>0</v>
      </c>
      <c r="P5" s="7" t="n">
        <v>0</v>
      </c>
      <c r="Q5" s="7" t="n">
        <v>0</v>
      </c>
      <c r="S5" s="0" t="str">
        <f aca="false">DEC2HEX(S26,2)</f>
        <v>17</v>
      </c>
      <c r="T5" s="0" t="str">
        <f aca="false">DEC2HEX(T26,2)</f>
        <v>D0</v>
      </c>
      <c r="U5" s="0" t="str">
        <f aca="false">DEC2HEX(S43,2)</f>
        <v>0F</v>
      </c>
      <c r="V5" s="0" t="str">
        <f aca="false">DEC2HEX(T43,2)</f>
        <v>E0</v>
      </c>
    </row>
    <row r="6" customFormat="false" ht="21" hidden="false" customHeight="true" outlineLevel="0" collapsed="false">
      <c r="A6" s="0" t="n">
        <v>3</v>
      </c>
      <c r="B6" s="7" t="n">
        <v>0</v>
      </c>
      <c r="C6" s="7" t="n">
        <v>0</v>
      </c>
      <c r="D6" s="8" t="n">
        <v>1</v>
      </c>
      <c r="E6" s="10" t="n">
        <v>3</v>
      </c>
      <c r="F6" s="10" t="n">
        <v>3</v>
      </c>
      <c r="G6" s="10" t="n">
        <v>3</v>
      </c>
      <c r="H6" s="10" t="n">
        <v>3</v>
      </c>
      <c r="I6" s="10" t="n">
        <v>3</v>
      </c>
      <c r="J6" s="10" t="n">
        <v>3</v>
      </c>
      <c r="K6" s="10" t="n">
        <v>3</v>
      </c>
      <c r="L6" s="10" t="n">
        <v>3</v>
      </c>
      <c r="M6" s="8" t="n">
        <v>1</v>
      </c>
      <c r="N6" s="8" t="n">
        <v>1</v>
      </c>
      <c r="O6" s="7" t="n">
        <v>0</v>
      </c>
      <c r="P6" s="7" t="n">
        <v>0</v>
      </c>
      <c r="Q6" s="7" t="n">
        <v>0</v>
      </c>
      <c r="S6" s="0" t="str">
        <f aca="false">DEC2HEX(S27,2)</f>
        <v>3F</v>
      </c>
      <c r="T6" s="0" t="str">
        <f aca="false">DEC2HEX(T27,2)</f>
        <v>F8</v>
      </c>
      <c r="U6" s="0" t="str">
        <f aca="false">DEC2HEX(S44,2)</f>
        <v>1F</v>
      </c>
      <c r="V6" s="0" t="str">
        <f aca="false">DEC2HEX(T44,2)</f>
        <v>E0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9" t="n">
        <v>2</v>
      </c>
      <c r="E7" s="10" t="n">
        <v>3</v>
      </c>
      <c r="F7" s="10" t="n">
        <v>3</v>
      </c>
      <c r="G7" s="10" t="n">
        <v>3</v>
      </c>
      <c r="H7" s="10" t="n">
        <v>3</v>
      </c>
      <c r="I7" s="10" t="n">
        <v>3</v>
      </c>
      <c r="J7" s="10" t="n">
        <v>3</v>
      </c>
      <c r="K7" s="10" t="n">
        <v>3</v>
      </c>
      <c r="L7" s="9" t="n">
        <v>2</v>
      </c>
      <c r="M7" s="8" t="n">
        <v>1</v>
      </c>
      <c r="N7" s="8" t="n">
        <v>1</v>
      </c>
      <c r="O7" s="8" t="n">
        <v>1</v>
      </c>
      <c r="P7" s="7" t="n">
        <v>0</v>
      </c>
      <c r="Q7" s="7" t="n">
        <v>0</v>
      </c>
      <c r="S7" s="0" t="str">
        <f aca="false">DEC2HEX(S28,2)</f>
        <v>5F</v>
      </c>
      <c r="T7" s="0" t="str">
        <f aca="false">DEC2HEX(T28,2)</f>
        <v>DC</v>
      </c>
      <c r="U7" s="0" t="str">
        <f aca="false">DEC2HEX(S45,2)</f>
        <v>3F</v>
      </c>
      <c r="V7" s="0" t="str">
        <f aca="false">DEC2HEX(T45,2)</f>
        <v>E0</v>
      </c>
    </row>
    <row r="8" customFormat="false" ht="21" hidden="false" customHeight="true" outlineLevel="0" collapsed="false">
      <c r="A8" s="0" t="n">
        <v>5</v>
      </c>
      <c r="B8" s="7" t="n">
        <v>0</v>
      </c>
      <c r="C8" s="8" t="n">
        <v>1</v>
      </c>
      <c r="D8" s="10" t="n">
        <v>3</v>
      </c>
      <c r="E8" s="10" t="n">
        <v>3</v>
      </c>
      <c r="F8" s="10" t="n">
        <v>3</v>
      </c>
      <c r="G8" s="10" t="n">
        <v>3</v>
      </c>
      <c r="H8" s="10" t="n">
        <v>3</v>
      </c>
      <c r="I8" s="10" t="n">
        <v>3</v>
      </c>
      <c r="J8" s="10" t="n">
        <v>3</v>
      </c>
      <c r="K8" s="10" t="n">
        <v>3</v>
      </c>
      <c r="L8" s="10" t="n">
        <v>3</v>
      </c>
      <c r="M8" s="8" t="n">
        <v>1</v>
      </c>
      <c r="N8" s="8" t="n">
        <v>1</v>
      </c>
      <c r="O8" s="8" t="n">
        <v>1</v>
      </c>
      <c r="P8" s="7" t="n">
        <v>0</v>
      </c>
      <c r="Q8" s="7" t="n">
        <v>0</v>
      </c>
      <c r="S8" s="0" t="str">
        <f aca="false">DEC2HEX(S29,2)</f>
        <v>7F</v>
      </c>
      <c r="T8" s="0" t="str">
        <f aca="false">DEC2HEX(T29,2)</f>
        <v>FC</v>
      </c>
      <c r="U8" s="0" t="str">
        <f aca="false">DEC2HEX(S46,2)</f>
        <v>3F</v>
      </c>
      <c r="V8" s="0" t="str">
        <f aca="false">DEC2HEX(T46,2)</f>
        <v>E0</v>
      </c>
    </row>
    <row r="9" customFormat="false" ht="21" hidden="false" customHeight="true" outlineLevel="0" collapsed="false">
      <c r="A9" s="0" t="n">
        <v>6</v>
      </c>
      <c r="B9" s="8" t="n">
        <v>1</v>
      </c>
      <c r="C9" s="9" t="n">
        <v>2</v>
      </c>
      <c r="D9" s="10" t="n">
        <v>3</v>
      </c>
      <c r="E9" s="10" t="n">
        <v>3</v>
      </c>
      <c r="F9" s="10" t="n">
        <v>3</v>
      </c>
      <c r="G9" s="10" t="n">
        <v>3</v>
      </c>
      <c r="H9" s="10" t="n">
        <v>3</v>
      </c>
      <c r="I9" s="10" t="n">
        <v>3</v>
      </c>
      <c r="J9" s="10" t="n">
        <v>3</v>
      </c>
      <c r="K9" s="10" t="n">
        <v>3</v>
      </c>
      <c r="L9" s="9" t="n">
        <v>2</v>
      </c>
      <c r="M9" s="8" t="n">
        <v>1</v>
      </c>
      <c r="N9" s="9" t="n">
        <v>2</v>
      </c>
      <c r="O9" s="8" t="n">
        <v>1</v>
      </c>
      <c r="P9" s="8" t="n">
        <v>1</v>
      </c>
      <c r="Q9" s="7" t="n">
        <v>0</v>
      </c>
      <c r="S9" s="0" t="str">
        <f aca="false">DEC2HEX(S30,2)</f>
        <v>BF</v>
      </c>
      <c r="T9" s="0" t="str">
        <f aca="false">DEC2HEX(T30,2)</f>
        <v>D6</v>
      </c>
      <c r="U9" s="0" t="str">
        <f aca="false">DEC2HEX(S47,2)</f>
        <v>7F</v>
      </c>
      <c r="V9" s="0" t="str">
        <f aca="false">DEC2HEX(T47,2)</f>
        <v>E8</v>
      </c>
    </row>
    <row r="10" customFormat="false" ht="21" hidden="false" customHeight="true" outlineLevel="0" collapsed="false">
      <c r="A10" s="0" t="n">
        <v>7</v>
      </c>
      <c r="B10" s="8" t="n">
        <v>1</v>
      </c>
      <c r="C10" s="10" t="n">
        <v>3</v>
      </c>
      <c r="D10" s="10" t="n">
        <v>3</v>
      </c>
      <c r="E10" s="10" t="n">
        <v>3</v>
      </c>
      <c r="F10" s="10" t="n">
        <v>3</v>
      </c>
      <c r="G10" s="10" t="n">
        <v>3</v>
      </c>
      <c r="H10" s="10" t="n">
        <v>3</v>
      </c>
      <c r="I10" s="10" t="n">
        <v>3</v>
      </c>
      <c r="J10" s="10" t="n">
        <v>3</v>
      </c>
      <c r="K10" s="10" t="n">
        <v>3</v>
      </c>
      <c r="L10" s="9" t="n">
        <v>2</v>
      </c>
      <c r="M10" s="8" t="n">
        <v>1</v>
      </c>
      <c r="N10" s="8" t="n">
        <v>1</v>
      </c>
      <c r="O10" s="9" t="n">
        <v>2</v>
      </c>
      <c r="P10" s="8" t="n">
        <v>1</v>
      </c>
      <c r="Q10" s="7" t="n">
        <v>0</v>
      </c>
      <c r="S10" s="0" t="str">
        <f aca="false">DEC2HEX(S31,2)</f>
        <v>FF</v>
      </c>
      <c r="T10" s="0" t="str">
        <f aca="false">DEC2HEX(T31,2)</f>
        <v>DA</v>
      </c>
      <c r="U10" s="0" t="str">
        <f aca="false">DEC2HEX(S48,2)</f>
        <v>7F</v>
      </c>
      <c r="V10" s="0" t="str">
        <f aca="false">DEC2HEX(T48,2)</f>
        <v>E4</v>
      </c>
    </row>
    <row r="11" customFormat="false" ht="21" hidden="false" customHeight="true" outlineLevel="0" collapsed="false">
      <c r="A11" s="0" t="n">
        <v>8</v>
      </c>
      <c r="B11" s="8" t="n">
        <v>1</v>
      </c>
      <c r="C11" s="9" t="n">
        <v>2</v>
      </c>
      <c r="D11" s="10" t="n">
        <v>3</v>
      </c>
      <c r="E11" s="10" t="n">
        <v>3</v>
      </c>
      <c r="F11" s="10" t="n">
        <v>3</v>
      </c>
      <c r="G11" s="10" t="n">
        <v>3</v>
      </c>
      <c r="H11" s="10" t="n">
        <v>3</v>
      </c>
      <c r="I11" s="10" t="n">
        <v>3</v>
      </c>
      <c r="J11" s="10" t="n">
        <v>3</v>
      </c>
      <c r="K11" s="9" t="n">
        <v>2</v>
      </c>
      <c r="L11" s="8" t="n">
        <v>1</v>
      </c>
      <c r="M11" s="9" t="n">
        <v>2</v>
      </c>
      <c r="N11" s="9" t="n">
        <v>2</v>
      </c>
      <c r="O11" s="9" t="n">
        <v>2</v>
      </c>
      <c r="P11" s="8" t="n">
        <v>1</v>
      </c>
      <c r="Q11" s="7" t="n">
        <v>0</v>
      </c>
      <c r="S11" s="0" t="str">
        <f aca="false">DEC2HEX(S32,2)</f>
        <v>BF</v>
      </c>
      <c r="T11" s="0" t="str">
        <f aca="false">DEC2HEX(T32,2)</f>
        <v>A2</v>
      </c>
      <c r="U11" s="0" t="str">
        <f aca="false">DEC2HEX(S49,2)</f>
        <v>7F</v>
      </c>
      <c r="V11" s="0" t="str">
        <f aca="false">DEC2HEX(T49,2)</f>
        <v>DC</v>
      </c>
    </row>
    <row r="12" customFormat="false" ht="21" hidden="false" customHeight="true" outlineLevel="0" collapsed="false">
      <c r="A12" s="0" t="n">
        <v>9</v>
      </c>
      <c r="B12" s="7" t="n">
        <v>0</v>
      </c>
      <c r="C12" s="8" t="n">
        <v>1</v>
      </c>
      <c r="D12" s="10" t="n">
        <v>3</v>
      </c>
      <c r="E12" s="10" t="n">
        <v>3</v>
      </c>
      <c r="F12" s="10" t="n">
        <v>3</v>
      </c>
      <c r="G12" s="10" t="n">
        <v>3</v>
      </c>
      <c r="H12" s="10" t="n">
        <v>3</v>
      </c>
      <c r="I12" s="10" t="n">
        <v>3</v>
      </c>
      <c r="J12" s="9" t="n">
        <v>2</v>
      </c>
      <c r="K12" s="9" t="n">
        <v>2</v>
      </c>
      <c r="L12" s="9" t="n">
        <v>2</v>
      </c>
      <c r="M12" s="9" t="n">
        <v>2</v>
      </c>
      <c r="N12" s="10" t="n">
        <v>3</v>
      </c>
      <c r="O12" s="8" t="n">
        <v>1</v>
      </c>
      <c r="P12" s="7" t="n">
        <v>0</v>
      </c>
      <c r="Q12" s="7" t="n">
        <v>0</v>
      </c>
      <c r="S12" s="0" t="str">
        <f aca="false">DEC2HEX(S33,2)</f>
        <v>7F</v>
      </c>
      <c r="T12" s="0" t="str">
        <f aca="false">DEC2HEX(T33,2)</f>
        <v>0C</v>
      </c>
      <c r="U12" s="0" t="str">
        <f aca="false">DEC2HEX(S50,2)</f>
        <v>3F</v>
      </c>
      <c r="V12" s="0" t="str">
        <f aca="false">DEC2HEX(T50,2)</f>
        <v>F8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8" t="n">
        <v>1</v>
      </c>
      <c r="D13" s="9" t="n">
        <v>2</v>
      </c>
      <c r="E13" s="10" t="n">
        <v>3</v>
      </c>
      <c r="F13" s="9" t="n">
        <v>2</v>
      </c>
      <c r="G13" s="10" t="n">
        <v>3</v>
      </c>
      <c r="H13" s="9" t="n">
        <v>2</v>
      </c>
      <c r="I13" s="9" t="n">
        <v>2</v>
      </c>
      <c r="J13" s="8" t="n">
        <v>1</v>
      </c>
      <c r="K13" s="9" t="n">
        <v>2</v>
      </c>
      <c r="L13" s="9" t="n">
        <v>2</v>
      </c>
      <c r="M13" s="10" t="n">
        <v>3</v>
      </c>
      <c r="N13" s="9" t="n">
        <v>2</v>
      </c>
      <c r="O13" s="8" t="n">
        <v>1</v>
      </c>
      <c r="P13" s="7" t="n">
        <v>0</v>
      </c>
      <c r="Q13" s="7" t="n">
        <v>0</v>
      </c>
      <c r="S13" s="0" t="str">
        <f aca="false">DEC2HEX(S34,2)</f>
        <v>54</v>
      </c>
      <c r="T13" s="0" t="str">
        <f aca="false">DEC2HEX(T34,2)</f>
        <v>94</v>
      </c>
      <c r="U13" s="0" t="str">
        <f aca="false">DEC2HEX(S51,2)</f>
        <v>3F</v>
      </c>
      <c r="V13" s="0" t="str">
        <f aca="false">DEC2HEX(T51,2)</f>
        <v>78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8" t="n">
        <v>1</v>
      </c>
      <c r="E14" s="8" t="n">
        <v>1</v>
      </c>
      <c r="F14" s="8" t="n">
        <v>1</v>
      </c>
      <c r="G14" s="8" t="n">
        <v>1</v>
      </c>
      <c r="H14" s="8" t="n">
        <v>1</v>
      </c>
      <c r="I14" s="8" t="n">
        <v>1</v>
      </c>
      <c r="J14" s="9" t="n">
        <v>2</v>
      </c>
      <c r="K14" s="9" t="n">
        <v>2</v>
      </c>
      <c r="L14" s="10" t="n">
        <v>3</v>
      </c>
      <c r="M14" s="9" t="n">
        <v>2</v>
      </c>
      <c r="N14" s="8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3F</v>
      </c>
      <c r="T14" s="0" t="str">
        <f aca="false">DEC2HEX(T35,2)</f>
        <v>28</v>
      </c>
      <c r="U14" s="0" t="str">
        <f aca="false">DEC2HEX(S52,2)</f>
        <v>00</v>
      </c>
      <c r="V14" s="0" t="str">
        <f aca="false">DEC2HEX(T52,2)</f>
        <v>F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7" t="n">
        <v>0</v>
      </c>
      <c r="D15" s="7" t="n">
        <v>0</v>
      </c>
      <c r="E15" s="8" t="n">
        <v>1</v>
      </c>
      <c r="F15" s="8" t="n">
        <v>1</v>
      </c>
      <c r="G15" s="8" t="n">
        <v>1</v>
      </c>
      <c r="H15" s="9" t="n">
        <v>2</v>
      </c>
      <c r="I15" s="8" t="n">
        <v>1</v>
      </c>
      <c r="J15" s="9" t="n">
        <v>2</v>
      </c>
      <c r="K15" s="10" t="n">
        <v>3</v>
      </c>
      <c r="L15" s="9" t="n">
        <v>2</v>
      </c>
      <c r="M15" s="8" t="n">
        <v>1</v>
      </c>
      <c r="N15" s="7" t="n">
        <v>0</v>
      </c>
      <c r="O15" s="7" t="n">
        <v>0</v>
      </c>
      <c r="P15" s="7" t="n">
        <v>0</v>
      </c>
      <c r="Q15" s="7" t="n">
        <v>0</v>
      </c>
      <c r="S15" s="0" t="str">
        <f aca="false">DEC2HEX(S36,2)</f>
        <v>1D</v>
      </c>
      <c r="T15" s="0" t="str">
        <f aca="false">DEC2HEX(T36,2)</f>
        <v>50</v>
      </c>
      <c r="U15" s="0" t="str">
        <f aca="false">DEC2HEX(S53,2)</f>
        <v>02</v>
      </c>
      <c r="V15" s="0" t="str">
        <f aca="false">DEC2HEX(T53,2)</f>
        <v>E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8" t="n">
        <v>1</v>
      </c>
      <c r="G16" s="8" t="n">
        <v>1</v>
      </c>
      <c r="H16" s="8" t="n">
        <v>1</v>
      </c>
      <c r="I16" s="9" t="n">
        <v>2</v>
      </c>
      <c r="J16" s="9" t="n">
        <v>2</v>
      </c>
      <c r="K16" s="8" t="n">
        <v>1</v>
      </c>
      <c r="L16" s="8" t="n">
        <v>1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S16" s="0" t="str">
        <f aca="false">DEC2HEX(S37,2)</f>
        <v>0E</v>
      </c>
      <c r="T16" s="0" t="str">
        <f aca="false">DEC2HEX(T37,2)</f>
        <v>6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8" t="n">
        <v>1</v>
      </c>
      <c r="I17" s="8" t="n">
        <v>1</v>
      </c>
      <c r="J17" s="8" t="n">
        <v>1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S17" s="0" t="str">
        <f aca="false">DEC2HEX(S38,2)</f>
        <v>03</v>
      </c>
      <c r="T17" s="0" t="str">
        <f aca="false">DEC2HEX(T38,2)</f>
        <v>8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3</v>
      </c>
      <c r="T24" s="0" t="n">
        <f aca="false">J24*128+K24*64+L24*32+M24*16+N24*8+O24*4+P24*2+Q24</f>
        <v>128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0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3</v>
      </c>
      <c r="T25" s="0" t="n">
        <f aca="false">J25*128+K25*64+L25*32+M25*16+N25*8+O25*4+P25*2+Q25</f>
        <v>96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3</v>
      </c>
      <c r="T26" s="0" t="n">
        <f aca="false">J26*128+K26*64+L26*32+M26*16+N26*8+O26*4+P26*2+Q26</f>
        <v>20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63</v>
      </c>
      <c r="T27" s="0" t="n">
        <f aca="false">J27*128+K27*64+L27*32+M27*16+N27*8+O27*4+P27*2+Q27</f>
        <v>24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0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95</v>
      </c>
      <c r="T28" s="0" t="n">
        <f aca="false">J28*128+K28*64+L28*32+M28*16+N28*8+O28*4+P28*2+Q28</f>
        <v>22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27</v>
      </c>
      <c r="T29" s="0" t="n">
        <f aca="false">J29*128+K29*64+L29*32+M29*16+N29*8+O29*4+P29*2+Q29</f>
        <v>25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1</v>
      </c>
      <c r="Q30" s="0" t="n">
        <f aca="false">IF(OR(Q9=1,Q9=3),1,0)</f>
        <v>0</v>
      </c>
      <c r="S30" s="0" t="n">
        <f aca="false">B30*128+C30*64+D30*32+E30*16+F30*8+G30*4+H30*2+I30</f>
        <v>191</v>
      </c>
      <c r="T30" s="0" t="n">
        <f aca="false">J30*128+K30*64+L30*32+M30*16+N30*8+O30*4+P30*2+Q30</f>
        <v>214</v>
      </c>
    </row>
    <row r="31" customFormat="false" ht="13.5" hidden="false" customHeight="false" outlineLevel="0" collapsed="false">
      <c r="B31" s="0" t="n">
        <f aca="false">IF(OR(B10=1,B10=3),1,0)</f>
        <v>1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1</v>
      </c>
      <c r="Q31" s="0" t="n">
        <f aca="false">IF(OR(Q10=1,Q10=3),1,0)</f>
        <v>0</v>
      </c>
      <c r="S31" s="0" t="n">
        <f aca="false">B31*128+C31*64+D31*32+E31*16+F31*8+G31*4+H31*2+I31</f>
        <v>255</v>
      </c>
      <c r="T31" s="0" t="n">
        <f aca="false">J31*128+K31*64+L31*32+M31*16+N31*8+O31*4+P31*2+Q31</f>
        <v>218</v>
      </c>
    </row>
    <row r="32" customFormat="false" ht="13.5" hidden="false" customHeight="false" outlineLevel="0" collapsed="false">
      <c r="B32" s="0" t="n">
        <f aca="false">IF(OR(B11=1,B11=3),1,0)</f>
        <v>1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91</v>
      </c>
      <c r="T32" s="0" t="n">
        <f aca="false">J32*128+K32*64+L32*32+M32*16+N32*8+O32*4+P32*2+Q32</f>
        <v>16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0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1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84</v>
      </c>
      <c r="T34" s="0" t="n">
        <f aca="false">J34*128+K34*64+L34*32+M34*16+N34*8+O34*4+P34*2+Q34</f>
        <v>148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4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29</v>
      </c>
      <c r="T36" s="0" t="n">
        <f aca="false">J36*128+K36*64+L36*32+M36*16+N36*8+O36*4+P36*2+Q36</f>
        <v>8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9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128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128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5</v>
      </c>
      <c r="T43" s="0" t="n">
        <f aca="false">J43*128+K43*64+L43*32+M43*16+N43*8+O43*4+P43*2+Q43</f>
        <v>22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31</v>
      </c>
      <c r="T44" s="0" t="n">
        <f aca="false">J44*128+K44*64+L44*32+M44*16+N44*8+O44*4+P44*2+Q44</f>
        <v>224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24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1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63</v>
      </c>
      <c r="T46" s="0" t="n">
        <f aca="false">J46*128+K46*64+L46*32+M46*16+N46*8+O46*4+P46*2+Q46</f>
        <v>224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0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127</v>
      </c>
      <c r="T47" s="0" t="n">
        <f aca="false">J47*128+K47*64+L47*32+M47*16+N47*8+O47*4+P47*2+Q47</f>
        <v>232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1</v>
      </c>
      <c r="E48" s="0" t="n">
        <f aca="false">IF(E10&gt;=2,1,0)</f>
        <v>1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27</v>
      </c>
      <c r="T48" s="0" t="n">
        <f aca="false">J48*128+K48*64+L48*32+M48*16+N48*8+O48*4+P48*2+Q48</f>
        <v>228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1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27</v>
      </c>
      <c r="T49" s="0" t="n">
        <f aca="false">J49*128+K49*64+L49*32+M49*16+N49*8+O49*4+P49*2+Q49</f>
        <v>22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63</v>
      </c>
      <c r="T50" s="0" t="n">
        <f aca="false">J50*128+K50*64+L50*32+M50*16+N50*8+O50*4+P50*2+Q50</f>
        <v>248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1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0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63</v>
      </c>
      <c r="T51" s="0" t="n">
        <f aca="false">J51*128+K51*64+L51*32+M51*16+N51*8+O51*4+P51*2+Q51</f>
        <v>12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24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0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</v>
      </c>
      <c r="T53" s="0" t="n">
        <f aca="false">J53*128+K53*64+L53*32+M53*16+N53*8+O53*4+P53*2+Q53</f>
        <v>224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S3" activeCellId="0" sqref="AS3:AS18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  <col collapsed="false" customWidth="true" hidden="false" outlineLevel="0" max="40" min="25" style="0" width="3.62"/>
    <col collapsed="false" customWidth="true" hidden="false" outlineLevel="0" max="45" min="42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  <c r="Y2" s="0" t="n">
        <v>15</v>
      </c>
      <c r="Z2" s="0" t="n">
        <v>14</v>
      </c>
      <c r="AA2" s="0" t="n">
        <v>13</v>
      </c>
      <c r="AB2" s="0" t="n">
        <v>12</v>
      </c>
      <c r="AC2" s="0" t="n">
        <v>11</v>
      </c>
      <c r="AD2" s="0" t="n">
        <v>10</v>
      </c>
      <c r="AE2" s="0" t="n">
        <v>9</v>
      </c>
      <c r="AF2" s="0" t="n">
        <v>8</v>
      </c>
      <c r="AG2" s="0" t="n">
        <v>7</v>
      </c>
      <c r="AH2" s="0" t="n">
        <v>6</v>
      </c>
      <c r="AI2" s="0" t="n">
        <v>5</v>
      </c>
      <c r="AJ2" s="0" t="n">
        <v>4</v>
      </c>
      <c r="AK2" s="0" t="n">
        <v>3</v>
      </c>
      <c r="AL2" s="0" t="n">
        <v>2</v>
      </c>
      <c r="AM2" s="0" t="n">
        <v>1</v>
      </c>
      <c r="AN2" s="0" t="n">
        <v>0</v>
      </c>
      <c r="AP2" s="0" t="s">
        <v>26</v>
      </c>
      <c r="AQ2" s="0" t="s">
        <v>27</v>
      </c>
      <c r="AR2" s="0" t="s">
        <v>28</v>
      </c>
      <c r="AS2" s="0" t="s">
        <v>29</v>
      </c>
    </row>
    <row r="3" customFormat="false" ht="21" hidden="false" customHeight="true" outlineLevel="0" collapsed="false">
      <c r="A3" s="0" t="n">
        <v>0</v>
      </c>
      <c r="B3" s="7" t="n">
        <v>0</v>
      </c>
      <c r="C3" s="8" t="n">
        <v>1</v>
      </c>
      <c r="D3" s="8" t="n">
        <v>1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6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  <c r="X3" s="0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8" t="n">
        <v>1</v>
      </c>
      <c r="AL3" s="8" t="n">
        <v>1</v>
      </c>
      <c r="AM3" s="8" t="n">
        <v>1</v>
      </c>
      <c r="AN3" s="7" t="n">
        <v>0</v>
      </c>
      <c r="AP3" s="0" t="str">
        <f aca="false">DEC2HEX(AP24,2)</f>
        <v>00</v>
      </c>
      <c r="AQ3" s="0" t="str">
        <f aca="false">DEC2HEX(AQ24,2)</f>
        <v>0E</v>
      </c>
      <c r="AR3" s="0" t="str">
        <f aca="false">DEC2HEX(AP41,2)</f>
        <v>00</v>
      </c>
      <c r="AS3" s="0" t="str">
        <f aca="false">DEC2HEX(AQ41,2)</f>
        <v>00</v>
      </c>
    </row>
    <row r="4" customFormat="false" ht="21" hidden="false" customHeight="true" outlineLevel="0" collapsed="false">
      <c r="A4" s="0" t="n">
        <v>1</v>
      </c>
      <c r="B4" s="8" t="n">
        <v>1</v>
      </c>
      <c r="C4" s="10" t="n">
        <v>3</v>
      </c>
      <c r="D4" s="10" t="n">
        <v>3</v>
      </c>
      <c r="E4" s="8" t="n">
        <v>1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S4" s="0" t="str">
        <f aca="false">DEC2HEX(S25,2)</f>
        <v>F0</v>
      </c>
      <c r="T4" s="0" t="str">
        <f aca="false">DEC2HEX(T25,2)</f>
        <v>00</v>
      </c>
      <c r="U4" s="0" t="str">
        <f aca="false">DEC2HEX(S42,2)</f>
        <v>60</v>
      </c>
      <c r="V4" s="0" t="str">
        <f aca="false">DEC2HEX(T42,2)</f>
        <v>00</v>
      </c>
      <c r="X4" s="0" t="n">
        <v>1</v>
      </c>
      <c r="Y4" s="7" t="n">
        <v>0</v>
      </c>
      <c r="Z4" s="7" t="n">
        <v>0</v>
      </c>
      <c r="AA4" s="8" t="n">
        <v>1</v>
      </c>
      <c r="AB4" s="8" t="n">
        <v>1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8" t="n">
        <v>1</v>
      </c>
      <c r="AK4" s="10" t="n">
        <v>3</v>
      </c>
      <c r="AL4" s="10" t="n">
        <v>3</v>
      </c>
      <c r="AM4" s="10" t="n">
        <v>3</v>
      </c>
      <c r="AN4" s="8" t="n">
        <v>1</v>
      </c>
      <c r="AP4" s="0" t="str">
        <f aca="false">DEC2HEX(AP25,2)</f>
        <v>30</v>
      </c>
      <c r="AQ4" s="0" t="str">
        <f aca="false">DEC2HEX(AQ25,2)</f>
        <v>1F</v>
      </c>
      <c r="AR4" s="0" t="str">
        <f aca="false">DEC2HEX(AP42,2)</f>
        <v>00</v>
      </c>
      <c r="AS4" s="0" t="str">
        <f aca="false">DEC2HEX(AQ42,2)</f>
        <v>0E</v>
      </c>
    </row>
    <row r="5" customFormat="false" ht="21" hidden="false" customHeight="true" outlineLevel="0" collapsed="false">
      <c r="A5" s="0" t="n">
        <v>2</v>
      </c>
      <c r="B5" s="8" t="n">
        <v>1</v>
      </c>
      <c r="C5" s="10" t="n">
        <v>3</v>
      </c>
      <c r="D5" s="10" t="n">
        <v>3</v>
      </c>
      <c r="E5" s="10" t="n">
        <v>3</v>
      </c>
      <c r="F5" s="8" t="n">
        <v>1</v>
      </c>
      <c r="G5" s="8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8" t="n">
        <v>1</v>
      </c>
      <c r="N5" s="8" t="n">
        <v>1</v>
      </c>
      <c r="O5" s="8" t="n">
        <v>1</v>
      </c>
      <c r="P5" s="7" t="n">
        <v>0</v>
      </c>
      <c r="Q5" s="7" t="n">
        <v>0</v>
      </c>
      <c r="S5" s="0" t="str">
        <f aca="false">DEC2HEX(S26,2)</f>
        <v>FC</v>
      </c>
      <c r="T5" s="0" t="str">
        <f aca="false">DEC2HEX(T26,2)</f>
        <v>1C</v>
      </c>
      <c r="U5" s="0" t="str">
        <f aca="false">DEC2HEX(S43,2)</f>
        <v>70</v>
      </c>
      <c r="V5" s="0" t="str">
        <f aca="false">DEC2HEX(T43,2)</f>
        <v>00</v>
      </c>
      <c r="X5" s="0" t="n">
        <v>2</v>
      </c>
      <c r="Y5" s="7" t="n">
        <v>0</v>
      </c>
      <c r="Z5" s="8" t="n">
        <v>1</v>
      </c>
      <c r="AA5" s="10" t="n">
        <v>3</v>
      </c>
      <c r="AB5" s="10" t="n">
        <v>3</v>
      </c>
      <c r="AC5" s="8" t="n">
        <v>1</v>
      </c>
      <c r="AD5" s="8" t="n">
        <v>1</v>
      </c>
      <c r="AE5" s="7" t="n">
        <v>0</v>
      </c>
      <c r="AF5" s="7" t="n">
        <v>0</v>
      </c>
      <c r="AG5" s="7" t="n">
        <v>0</v>
      </c>
      <c r="AH5" s="8" t="n">
        <v>1</v>
      </c>
      <c r="AI5" s="8" t="n">
        <v>1</v>
      </c>
      <c r="AJ5" s="10" t="n">
        <v>3</v>
      </c>
      <c r="AK5" s="10" t="n">
        <v>3</v>
      </c>
      <c r="AL5" s="10" t="n">
        <v>3</v>
      </c>
      <c r="AM5" s="10" t="n">
        <v>3</v>
      </c>
      <c r="AN5" s="8" t="n">
        <v>1</v>
      </c>
      <c r="AP5" s="0" t="str">
        <f aca="false">DEC2HEX(AP26,2)</f>
        <v>7C</v>
      </c>
      <c r="AQ5" s="0" t="str">
        <f aca="false">DEC2HEX(AQ26,2)</f>
        <v>7F</v>
      </c>
      <c r="AR5" s="0" t="str">
        <f aca="false">DEC2HEX(AP43,2)</f>
        <v>30</v>
      </c>
      <c r="AS5" s="0" t="str">
        <f aca="false">DEC2HEX(AQ43,2)</f>
        <v>1E</v>
      </c>
    </row>
    <row r="6" customFormat="false" ht="21" hidden="false" customHeight="true" outlineLevel="0" collapsed="false">
      <c r="A6" s="0" t="n">
        <v>3</v>
      </c>
      <c r="B6" s="8" t="n">
        <v>1</v>
      </c>
      <c r="C6" s="10" t="n">
        <v>3</v>
      </c>
      <c r="D6" s="10" t="n">
        <v>3</v>
      </c>
      <c r="E6" s="10" t="n">
        <v>3</v>
      </c>
      <c r="F6" s="10" t="n">
        <v>3</v>
      </c>
      <c r="G6" s="10" t="n">
        <v>3</v>
      </c>
      <c r="H6" s="8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10" t="n">
        <v>3</v>
      </c>
      <c r="N6" s="10" t="n">
        <v>3</v>
      </c>
      <c r="O6" s="10" t="n">
        <v>3</v>
      </c>
      <c r="P6" s="8" t="n">
        <v>1</v>
      </c>
      <c r="Q6" s="7" t="n">
        <v>0</v>
      </c>
      <c r="S6" s="0" t="str">
        <f aca="false">DEC2HEX(S27,2)</f>
        <v>FF</v>
      </c>
      <c r="T6" s="0" t="str">
        <f aca="false">DEC2HEX(T27,2)</f>
        <v>FE</v>
      </c>
      <c r="U6" s="0" t="str">
        <f aca="false">DEC2HEX(S44,2)</f>
        <v>7C</v>
      </c>
      <c r="V6" s="0" t="str">
        <f aca="false">DEC2HEX(T44,2)</f>
        <v>1C</v>
      </c>
      <c r="X6" s="0" t="n">
        <v>3</v>
      </c>
      <c r="Y6" s="7" t="n">
        <v>0</v>
      </c>
      <c r="Z6" s="8" t="n">
        <v>1</v>
      </c>
      <c r="AA6" s="10" t="n">
        <v>3</v>
      </c>
      <c r="AB6" s="10" t="n">
        <v>3</v>
      </c>
      <c r="AC6" s="10" t="n">
        <v>3</v>
      </c>
      <c r="AD6" s="10" t="n">
        <v>3</v>
      </c>
      <c r="AE6" s="8" t="n">
        <v>1</v>
      </c>
      <c r="AF6" s="8" t="n">
        <v>1</v>
      </c>
      <c r="AG6" s="8" t="n">
        <v>1</v>
      </c>
      <c r="AH6" s="10" t="n">
        <v>3</v>
      </c>
      <c r="AI6" s="10" t="n">
        <v>3</v>
      </c>
      <c r="AJ6" s="10" t="n">
        <v>3</v>
      </c>
      <c r="AK6" s="9" t="n">
        <v>2</v>
      </c>
      <c r="AL6" s="10" t="n">
        <v>3</v>
      </c>
      <c r="AM6" s="9" t="n">
        <v>2</v>
      </c>
      <c r="AN6" s="8" t="n">
        <v>1</v>
      </c>
      <c r="AP6" s="0" t="str">
        <f aca="false">DEC2HEX(AP27,2)</f>
        <v>7F</v>
      </c>
      <c r="AQ6" s="0" t="str">
        <f aca="false">DEC2HEX(AQ27,2)</f>
        <v>F5</v>
      </c>
      <c r="AR6" s="0" t="str">
        <f aca="false">DEC2HEX(AP44,2)</f>
        <v>3C</v>
      </c>
      <c r="AS6" s="0" t="str">
        <f aca="false">DEC2HEX(AQ44,2)</f>
        <v>7E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10" t="n">
        <v>3</v>
      </c>
      <c r="E7" s="10" t="n">
        <v>3</v>
      </c>
      <c r="F7" s="10" t="n">
        <v>3</v>
      </c>
      <c r="G7" s="10" t="n">
        <v>3</v>
      </c>
      <c r="H7" s="10" t="n">
        <v>3</v>
      </c>
      <c r="I7" s="10" t="n">
        <v>3</v>
      </c>
      <c r="J7" s="10" t="n">
        <v>3</v>
      </c>
      <c r="K7" s="10" t="n">
        <v>3</v>
      </c>
      <c r="L7" s="10" t="n">
        <v>3</v>
      </c>
      <c r="M7" s="10" t="n">
        <v>3</v>
      </c>
      <c r="N7" s="10" t="n">
        <v>3</v>
      </c>
      <c r="O7" s="10" t="n">
        <v>3</v>
      </c>
      <c r="P7" s="9" t="n">
        <v>2</v>
      </c>
      <c r="Q7" s="8" t="n">
        <v>1</v>
      </c>
      <c r="S7" s="0" t="str">
        <f aca="false">DEC2HEX(S28,2)</f>
        <v>7F</v>
      </c>
      <c r="T7" s="0" t="str">
        <f aca="false">DEC2HEX(T28,2)</f>
        <v>FD</v>
      </c>
      <c r="U7" s="0" t="str">
        <f aca="false">DEC2HEX(S45,2)</f>
        <v>3F</v>
      </c>
      <c r="V7" s="0" t="str">
        <f aca="false">DEC2HEX(T45,2)</f>
        <v>FE</v>
      </c>
      <c r="X7" s="0" t="n">
        <v>4</v>
      </c>
      <c r="Y7" s="7" t="n">
        <v>0</v>
      </c>
      <c r="Z7" s="8" t="n">
        <v>1</v>
      </c>
      <c r="AA7" s="10" t="n">
        <v>3</v>
      </c>
      <c r="AB7" s="10" t="n">
        <v>3</v>
      </c>
      <c r="AC7" s="10" t="n">
        <v>3</v>
      </c>
      <c r="AD7" s="10" t="n">
        <v>3</v>
      </c>
      <c r="AE7" s="10" t="n">
        <v>3</v>
      </c>
      <c r="AF7" s="10" t="n">
        <v>3</v>
      </c>
      <c r="AG7" s="10" t="n">
        <v>3</v>
      </c>
      <c r="AH7" s="10" t="n">
        <v>3</v>
      </c>
      <c r="AI7" s="10" t="n">
        <v>3</v>
      </c>
      <c r="AJ7" s="9" t="n">
        <v>2</v>
      </c>
      <c r="AK7" s="10" t="n">
        <v>3</v>
      </c>
      <c r="AL7" s="9" t="n">
        <v>2</v>
      </c>
      <c r="AM7" s="8" t="n">
        <v>1</v>
      </c>
      <c r="AN7" s="7" t="n">
        <v>0</v>
      </c>
      <c r="AP7" s="0" t="str">
        <f aca="false">DEC2HEX(AP28,2)</f>
        <v>7F</v>
      </c>
      <c r="AQ7" s="0" t="str">
        <f aca="false">DEC2HEX(AQ28,2)</f>
        <v>EA</v>
      </c>
      <c r="AR7" s="0" t="str">
        <f aca="false">DEC2HEX(AP45,2)</f>
        <v>3F</v>
      </c>
      <c r="AS7" s="0" t="str">
        <f aca="false">DEC2HEX(AQ45,2)</f>
        <v>FC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8" t="n">
        <v>1</v>
      </c>
      <c r="E8" s="10" t="n">
        <v>3</v>
      </c>
      <c r="F8" s="10" t="n">
        <v>3</v>
      </c>
      <c r="G8" s="9" t="n">
        <v>2</v>
      </c>
      <c r="H8" s="10" t="n">
        <v>3</v>
      </c>
      <c r="I8" s="10" t="n">
        <v>3</v>
      </c>
      <c r="J8" s="10" t="n">
        <v>3</v>
      </c>
      <c r="K8" s="10" t="n">
        <v>3</v>
      </c>
      <c r="L8" s="10" t="n">
        <v>3</v>
      </c>
      <c r="M8" s="9" t="n">
        <v>2</v>
      </c>
      <c r="N8" s="10" t="n">
        <v>3</v>
      </c>
      <c r="O8" s="9" t="n">
        <v>2</v>
      </c>
      <c r="P8" s="8" t="n">
        <v>1</v>
      </c>
      <c r="Q8" s="7" t="n">
        <v>0</v>
      </c>
      <c r="S8" s="0" t="str">
        <f aca="false">DEC2HEX(S29,2)</f>
        <v>3B</v>
      </c>
      <c r="T8" s="0" t="str">
        <f aca="false">DEC2HEX(T29,2)</f>
        <v>EA</v>
      </c>
      <c r="U8" s="0" t="str">
        <f aca="false">DEC2HEX(S46,2)</f>
        <v>1F</v>
      </c>
      <c r="V8" s="0" t="str">
        <f aca="false">DEC2HEX(T46,2)</f>
        <v>FC</v>
      </c>
      <c r="X8" s="0" t="n">
        <v>5</v>
      </c>
      <c r="Y8" s="7" t="n">
        <v>0</v>
      </c>
      <c r="Z8" s="7" t="n">
        <v>0</v>
      </c>
      <c r="AA8" s="8" t="n">
        <v>1</v>
      </c>
      <c r="AB8" s="10" t="n">
        <v>3</v>
      </c>
      <c r="AC8" s="9" t="n">
        <v>2</v>
      </c>
      <c r="AD8" s="10" t="n">
        <v>3</v>
      </c>
      <c r="AE8" s="9" t="n">
        <v>2</v>
      </c>
      <c r="AF8" s="10" t="n">
        <v>3</v>
      </c>
      <c r="AG8" s="10" t="n">
        <v>3</v>
      </c>
      <c r="AH8" s="10" t="n">
        <v>3</v>
      </c>
      <c r="AI8" s="9" t="n">
        <v>2</v>
      </c>
      <c r="AJ8" s="9" t="n">
        <v>2</v>
      </c>
      <c r="AK8" s="9" t="n">
        <v>2</v>
      </c>
      <c r="AL8" s="8" t="n">
        <v>1</v>
      </c>
      <c r="AM8" s="7" t="n">
        <v>0</v>
      </c>
      <c r="AN8" s="7" t="n">
        <v>0</v>
      </c>
      <c r="AP8" s="0" t="str">
        <f aca="false">DEC2HEX(AP29,2)</f>
        <v>35</v>
      </c>
      <c r="AQ8" s="0" t="str">
        <f aca="false">DEC2HEX(AQ29,2)</f>
        <v>C4</v>
      </c>
      <c r="AR8" s="0" t="str">
        <f aca="false">DEC2HEX(AP46,2)</f>
        <v>1F</v>
      </c>
      <c r="AS8" s="0" t="str">
        <f aca="false">DEC2HEX(AQ46,2)</f>
        <v>F8</v>
      </c>
    </row>
    <row r="9" customFormat="false" ht="21" hidden="false" customHeight="true" outlineLevel="0" collapsed="false">
      <c r="A9" s="0" t="n">
        <v>6</v>
      </c>
      <c r="B9" s="7" t="n">
        <v>0</v>
      </c>
      <c r="C9" s="7" t="n">
        <v>0</v>
      </c>
      <c r="D9" s="8" t="n">
        <v>1</v>
      </c>
      <c r="E9" s="10" t="n">
        <v>3</v>
      </c>
      <c r="F9" s="9" t="n">
        <v>2</v>
      </c>
      <c r="G9" s="10" t="n">
        <v>3</v>
      </c>
      <c r="H9" s="9" t="n">
        <v>2</v>
      </c>
      <c r="I9" s="10" t="n">
        <v>3</v>
      </c>
      <c r="J9" s="9" t="n">
        <v>2</v>
      </c>
      <c r="K9" s="10" t="n">
        <v>3</v>
      </c>
      <c r="L9" s="9" t="n">
        <v>2</v>
      </c>
      <c r="M9" s="9" t="n">
        <v>2</v>
      </c>
      <c r="N9" s="8" t="n">
        <v>1</v>
      </c>
      <c r="O9" s="8" t="n">
        <v>1</v>
      </c>
      <c r="P9" s="7" t="n">
        <v>0</v>
      </c>
      <c r="Q9" s="7" t="n">
        <v>0</v>
      </c>
      <c r="S9" s="0" t="str">
        <f aca="false">DEC2HEX(S30,2)</f>
        <v>35</v>
      </c>
      <c r="T9" s="0" t="str">
        <f aca="false">DEC2HEX(T30,2)</f>
        <v>4C</v>
      </c>
      <c r="U9" s="0" t="str">
        <f aca="false">DEC2HEX(S47,2)</f>
        <v>1F</v>
      </c>
      <c r="V9" s="0" t="str">
        <f aca="false">DEC2HEX(T47,2)</f>
        <v>F0</v>
      </c>
      <c r="X9" s="0" t="n">
        <v>6</v>
      </c>
      <c r="Y9" s="7" t="n">
        <v>0</v>
      </c>
      <c r="Z9" s="7" t="n">
        <v>0</v>
      </c>
      <c r="AA9" s="8" t="n">
        <v>1</v>
      </c>
      <c r="AB9" s="10" t="n">
        <v>3</v>
      </c>
      <c r="AC9" s="10" t="n">
        <v>3</v>
      </c>
      <c r="AD9" s="9" t="n">
        <v>2</v>
      </c>
      <c r="AE9" s="10" t="n">
        <v>3</v>
      </c>
      <c r="AF9" s="9" t="n">
        <v>2</v>
      </c>
      <c r="AG9" s="10" t="n">
        <v>3</v>
      </c>
      <c r="AH9" s="9" t="n">
        <v>2</v>
      </c>
      <c r="AI9" s="9" t="n">
        <v>2</v>
      </c>
      <c r="AJ9" s="9" t="n">
        <v>2</v>
      </c>
      <c r="AK9" s="8" t="n">
        <v>1</v>
      </c>
      <c r="AL9" s="7" t="n">
        <v>0</v>
      </c>
      <c r="AM9" s="7" t="n">
        <v>0</v>
      </c>
      <c r="AN9" s="7" t="n">
        <v>0</v>
      </c>
      <c r="AP9" s="0" t="str">
        <f aca="false">DEC2HEX(AP30,2)</f>
        <v>3A</v>
      </c>
      <c r="AQ9" s="0" t="str">
        <f aca="false">DEC2HEX(AQ30,2)</f>
        <v>88</v>
      </c>
      <c r="AR9" s="0" t="str">
        <f aca="false">DEC2HEX(AP47,2)</f>
        <v>1F</v>
      </c>
      <c r="AS9" s="0" t="str">
        <f aca="false">DEC2HEX(AQ47,2)</f>
        <v>F0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8" t="n">
        <v>1</v>
      </c>
      <c r="F10" s="10" t="n">
        <v>3</v>
      </c>
      <c r="G10" s="9" t="n">
        <v>2</v>
      </c>
      <c r="H10" s="10" t="n">
        <v>3</v>
      </c>
      <c r="I10" s="9" t="n">
        <v>2</v>
      </c>
      <c r="J10" s="9" t="n">
        <v>2</v>
      </c>
      <c r="K10" s="9" t="n">
        <v>2</v>
      </c>
      <c r="L10" s="9" t="n">
        <v>2</v>
      </c>
      <c r="M10" s="8" t="n">
        <v>1</v>
      </c>
      <c r="N10" s="7" t="n">
        <v>0</v>
      </c>
      <c r="O10" s="7" t="n">
        <v>0</v>
      </c>
      <c r="P10" s="7" t="n">
        <v>0</v>
      </c>
      <c r="Q10" s="7" t="n">
        <v>0</v>
      </c>
      <c r="S10" s="0" t="str">
        <f aca="false">DEC2HEX(S31,2)</f>
        <v>1A</v>
      </c>
      <c r="T10" s="0" t="str">
        <f aca="false">DEC2HEX(T31,2)</f>
        <v>10</v>
      </c>
      <c r="U10" s="0" t="str">
        <f aca="false">DEC2HEX(S48,2)</f>
        <v>0F</v>
      </c>
      <c r="V10" s="0" t="str">
        <f aca="false">DEC2HEX(T48,2)</f>
        <v>E0</v>
      </c>
      <c r="X10" s="0" t="n">
        <v>7</v>
      </c>
      <c r="Y10" s="7" t="n">
        <v>0</v>
      </c>
      <c r="Z10" s="7" t="n">
        <v>0</v>
      </c>
      <c r="AA10" s="8" t="n">
        <v>1</v>
      </c>
      <c r="AB10" s="10" t="n">
        <v>3</v>
      </c>
      <c r="AC10" s="9" t="n">
        <v>2</v>
      </c>
      <c r="AD10" s="10" t="n">
        <v>3</v>
      </c>
      <c r="AE10" s="9" t="n">
        <v>2</v>
      </c>
      <c r="AF10" s="9" t="n">
        <v>2</v>
      </c>
      <c r="AG10" s="9" t="n">
        <v>2</v>
      </c>
      <c r="AH10" s="9" t="n">
        <v>2</v>
      </c>
      <c r="AI10" s="9" t="n">
        <v>2</v>
      </c>
      <c r="AJ10" s="8" t="n">
        <v>1</v>
      </c>
      <c r="AK10" s="7" t="n">
        <v>0</v>
      </c>
      <c r="AL10" s="7" t="n">
        <v>0</v>
      </c>
      <c r="AM10" s="7" t="n">
        <v>0</v>
      </c>
      <c r="AN10" s="7" t="n">
        <v>0</v>
      </c>
      <c r="AP10" s="0" t="str">
        <f aca="false">DEC2HEX(AP31,2)</f>
        <v>34</v>
      </c>
      <c r="AQ10" s="0" t="str">
        <f aca="false">DEC2HEX(AQ31,2)</f>
        <v>10</v>
      </c>
      <c r="AR10" s="0" t="str">
        <f aca="false">DEC2HEX(AP48,2)</f>
        <v>1F</v>
      </c>
      <c r="AS10" s="0" t="str">
        <f aca="false">DEC2HEX(AQ48,2)</f>
        <v>E0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7" t="n">
        <v>0</v>
      </c>
      <c r="E11" s="8" t="n">
        <v>1</v>
      </c>
      <c r="F11" s="10" t="n">
        <v>3</v>
      </c>
      <c r="G11" s="10" t="n">
        <v>3</v>
      </c>
      <c r="H11" s="9" t="n">
        <v>2</v>
      </c>
      <c r="I11" s="9" t="n">
        <v>2</v>
      </c>
      <c r="J11" s="9" t="n">
        <v>2</v>
      </c>
      <c r="K11" s="9" t="n">
        <v>2</v>
      </c>
      <c r="L11" s="8" t="n">
        <v>1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S11" s="0" t="str">
        <f aca="false">DEC2HEX(S32,2)</f>
        <v>1C</v>
      </c>
      <c r="T11" s="0" t="str">
        <f aca="false">DEC2HEX(T32,2)</f>
        <v>20</v>
      </c>
      <c r="U11" s="0" t="str">
        <f aca="false">DEC2HEX(S49,2)</f>
        <v>0F</v>
      </c>
      <c r="V11" s="0" t="str">
        <f aca="false">DEC2HEX(T49,2)</f>
        <v>C0</v>
      </c>
      <c r="X11" s="0" t="n">
        <v>8</v>
      </c>
      <c r="Y11" s="7" t="n">
        <v>0</v>
      </c>
      <c r="Z11" s="7" t="n">
        <v>0</v>
      </c>
      <c r="AA11" s="8" t="n">
        <v>1</v>
      </c>
      <c r="AB11" s="10" t="n">
        <v>3</v>
      </c>
      <c r="AC11" s="10" t="n">
        <v>3</v>
      </c>
      <c r="AD11" s="9" t="n">
        <v>2</v>
      </c>
      <c r="AE11" s="9" t="n">
        <v>2</v>
      </c>
      <c r="AF11" s="9" t="n">
        <v>2</v>
      </c>
      <c r="AG11" s="9" t="n">
        <v>2</v>
      </c>
      <c r="AH11" s="9" t="n">
        <v>2</v>
      </c>
      <c r="AI11" s="8" t="n">
        <v>1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P11" s="0" t="str">
        <f aca="false">DEC2HEX(AP32,2)</f>
        <v>38</v>
      </c>
      <c r="AQ11" s="0" t="str">
        <f aca="false">DEC2HEX(AQ32,2)</f>
        <v>20</v>
      </c>
      <c r="AR11" s="0" t="str">
        <f aca="false">DEC2HEX(AP49,2)</f>
        <v>1F</v>
      </c>
      <c r="AS11" s="0" t="str">
        <f aca="false">DEC2HEX(AQ49,2)</f>
        <v>C0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8" t="n">
        <v>1</v>
      </c>
      <c r="E12" s="10" t="n">
        <v>3</v>
      </c>
      <c r="F12" s="10" t="n">
        <v>3</v>
      </c>
      <c r="G12" s="9" t="n">
        <v>2</v>
      </c>
      <c r="H12" s="10" t="n">
        <v>3</v>
      </c>
      <c r="I12" s="9" t="n">
        <v>2</v>
      </c>
      <c r="J12" s="9" t="n">
        <v>2</v>
      </c>
      <c r="K12" s="9" t="n">
        <v>2</v>
      </c>
      <c r="L12" s="8" t="n">
        <v>1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S12" s="0" t="str">
        <f aca="false">DEC2HEX(S33,2)</f>
        <v>3A</v>
      </c>
      <c r="T12" s="0" t="str">
        <f aca="false">DEC2HEX(T33,2)</f>
        <v>20</v>
      </c>
      <c r="U12" s="0" t="str">
        <f aca="false">DEC2HEX(S50,2)</f>
        <v>1F</v>
      </c>
      <c r="V12" s="0" t="str">
        <f aca="false">DEC2HEX(T50,2)</f>
        <v>C0</v>
      </c>
      <c r="X12" s="0" t="n">
        <v>9</v>
      </c>
      <c r="Y12" s="7" t="n">
        <v>0</v>
      </c>
      <c r="Z12" s="7" t="n">
        <v>0</v>
      </c>
      <c r="AA12" s="8" t="n">
        <v>1</v>
      </c>
      <c r="AB12" s="10" t="n">
        <v>3</v>
      </c>
      <c r="AC12" s="9" t="n">
        <v>2</v>
      </c>
      <c r="AD12" s="10" t="n">
        <v>3</v>
      </c>
      <c r="AE12" s="9" t="n">
        <v>2</v>
      </c>
      <c r="AF12" s="9" t="n">
        <v>2</v>
      </c>
      <c r="AG12" s="10" t="n">
        <v>3</v>
      </c>
      <c r="AH12" s="9" t="n">
        <v>2</v>
      </c>
      <c r="AI12" s="8" t="n">
        <v>1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P12" s="0" t="str">
        <f aca="false">DEC2HEX(AP33,2)</f>
        <v>34</v>
      </c>
      <c r="AQ12" s="0" t="str">
        <f aca="false">DEC2HEX(AQ33,2)</f>
        <v>A0</v>
      </c>
      <c r="AR12" s="0" t="str">
        <f aca="false">DEC2HEX(AP50,2)</f>
        <v>1F</v>
      </c>
      <c r="AS12" s="0" t="str">
        <f aca="false">DEC2HEX(AQ50,2)</f>
        <v>C0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8" t="n">
        <v>1</v>
      </c>
      <c r="E13" s="10" t="n">
        <v>3</v>
      </c>
      <c r="F13" s="9" t="n">
        <v>2</v>
      </c>
      <c r="G13" s="10" t="n">
        <v>3</v>
      </c>
      <c r="H13" s="9" t="n">
        <v>2</v>
      </c>
      <c r="I13" s="9" t="n">
        <v>2</v>
      </c>
      <c r="J13" s="9" t="n">
        <v>2</v>
      </c>
      <c r="K13" s="9" t="n">
        <v>2</v>
      </c>
      <c r="L13" s="9" t="n">
        <v>2</v>
      </c>
      <c r="M13" s="8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S13" s="0" t="str">
        <f aca="false">DEC2HEX(S34,2)</f>
        <v>34</v>
      </c>
      <c r="T13" s="0" t="str">
        <f aca="false">DEC2HEX(T34,2)</f>
        <v>10</v>
      </c>
      <c r="U13" s="0" t="str">
        <f aca="false">DEC2HEX(S51,2)</f>
        <v>1F</v>
      </c>
      <c r="V13" s="0" t="str">
        <f aca="false">DEC2HEX(T51,2)</f>
        <v>E0</v>
      </c>
      <c r="X13" s="0" t="n">
        <v>10</v>
      </c>
      <c r="Y13" s="7" t="n">
        <v>0</v>
      </c>
      <c r="Z13" s="8" t="n">
        <v>1</v>
      </c>
      <c r="AA13" s="10" t="n">
        <v>3</v>
      </c>
      <c r="AB13" s="10" t="n">
        <v>3</v>
      </c>
      <c r="AC13" s="10" t="n">
        <v>3</v>
      </c>
      <c r="AD13" s="9" t="n">
        <v>2</v>
      </c>
      <c r="AE13" s="9" t="n">
        <v>2</v>
      </c>
      <c r="AF13" s="9" t="n">
        <v>2</v>
      </c>
      <c r="AG13" s="9" t="n">
        <v>2</v>
      </c>
      <c r="AH13" s="9" t="n">
        <v>2</v>
      </c>
      <c r="AI13" s="9" t="n">
        <v>2</v>
      </c>
      <c r="AJ13" s="8" t="n">
        <v>1</v>
      </c>
      <c r="AK13" s="7" t="n">
        <v>0</v>
      </c>
      <c r="AL13" s="7" t="n">
        <v>0</v>
      </c>
      <c r="AM13" s="7" t="n">
        <v>0</v>
      </c>
      <c r="AN13" s="7" t="n">
        <v>0</v>
      </c>
      <c r="AP13" s="0" t="str">
        <f aca="false">DEC2HEX(AP34,2)</f>
        <v>78</v>
      </c>
      <c r="AQ13" s="0" t="str">
        <f aca="false">DEC2HEX(AQ34,2)</f>
        <v>10</v>
      </c>
      <c r="AR13" s="0" t="str">
        <f aca="false">DEC2HEX(AP51,2)</f>
        <v>3F</v>
      </c>
      <c r="AS13" s="0" t="str">
        <f aca="false">DEC2HEX(AQ51,2)</f>
        <v>E0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8" t="n">
        <v>1</v>
      </c>
      <c r="D14" s="10" t="n">
        <v>3</v>
      </c>
      <c r="E14" s="10" t="n">
        <v>3</v>
      </c>
      <c r="F14" s="10" t="n">
        <v>3</v>
      </c>
      <c r="G14" s="9" t="n">
        <v>2</v>
      </c>
      <c r="H14" s="9" t="n">
        <v>2</v>
      </c>
      <c r="I14" s="9" t="n">
        <v>2</v>
      </c>
      <c r="J14" s="10" t="n">
        <v>3</v>
      </c>
      <c r="K14" s="9" t="n">
        <v>2</v>
      </c>
      <c r="L14" s="9" t="n">
        <v>2</v>
      </c>
      <c r="M14" s="10" t="n">
        <v>3</v>
      </c>
      <c r="N14" s="8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78</v>
      </c>
      <c r="T14" s="0" t="str">
        <f aca="false">DEC2HEX(T35,2)</f>
        <v>98</v>
      </c>
      <c r="U14" s="0" t="str">
        <f aca="false">DEC2HEX(S52,2)</f>
        <v>3F</v>
      </c>
      <c r="V14" s="0" t="str">
        <f aca="false">DEC2HEX(T52,2)</f>
        <v>F0</v>
      </c>
      <c r="X14" s="0" t="n">
        <v>11</v>
      </c>
      <c r="Y14" s="8" t="n">
        <v>1</v>
      </c>
      <c r="Z14" s="10" t="n">
        <v>3</v>
      </c>
      <c r="AA14" s="10" t="n">
        <v>3</v>
      </c>
      <c r="AB14" s="10" t="n">
        <v>3</v>
      </c>
      <c r="AC14" s="10" t="n">
        <v>3</v>
      </c>
      <c r="AD14" s="9" t="n">
        <v>2</v>
      </c>
      <c r="AE14" s="9" t="n">
        <v>2</v>
      </c>
      <c r="AF14" s="10" t="n">
        <v>3</v>
      </c>
      <c r="AG14" s="9" t="n">
        <v>2</v>
      </c>
      <c r="AH14" s="9" t="n">
        <v>2</v>
      </c>
      <c r="AI14" s="9" t="n">
        <v>2</v>
      </c>
      <c r="AJ14" s="8" t="n">
        <v>1</v>
      </c>
      <c r="AK14" s="7" t="n">
        <v>0</v>
      </c>
      <c r="AL14" s="7" t="n">
        <v>0</v>
      </c>
      <c r="AM14" s="7" t="n">
        <v>0</v>
      </c>
      <c r="AN14" s="7" t="n">
        <v>0</v>
      </c>
      <c r="AP14" s="0" t="str">
        <f aca="false">DEC2HEX(AP35,2)</f>
        <v>F9</v>
      </c>
      <c r="AQ14" s="0" t="str">
        <f aca="false">DEC2HEX(AQ35,2)</f>
        <v>10</v>
      </c>
      <c r="AR14" s="0" t="str">
        <f aca="false">DEC2HEX(AP52,2)</f>
        <v>7F</v>
      </c>
      <c r="AS14" s="0" t="str">
        <f aca="false">DEC2HEX(AQ52,2)</f>
        <v>E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8" t="n">
        <v>1</v>
      </c>
      <c r="D15" s="10" t="n">
        <v>3</v>
      </c>
      <c r="E15" s="10" t="n">
        <v>3</v>
      </c>
      <c r="F15" s="10" t="n">
        <v>3</v>
      </c>
      <c r="G15" s="10" t="n">
        <v>3</v>
      </c>
      <c r="H15" s="9" t="n">
        <v>2</v>
      </c>
      <c r="I15" s="9" t="n">
        <v>2</v>
      </c>
      <c r="J15" s="9" t="n">
        <v>2</v>
      </c>
      <c r="K15" s="9" t="n">
        <v>2</v>
      </c>
      <c r="L15" s="9" t="n">
        <v>2</v>
      </c>
      <c r="M15" s="9" t="n">
        <v>2</v>
      </c>
      <c r="N15" s="8" t="n">
        <v>1</v>
      </c>
      <c r="O15" s="7" t="n">
        <v>0</v>
      </c>
      <c r="P15" s="7" t="n">
        <v>0</v>
      </c>
      <c r="Q15" s="7" t="n">
        <v>0</v>
      </c>
      <c r="S15" s="0" t="str">
        <f aca="false">DEC2HEX(S36,2)</f>
        <v>7C</v>
      </c>
      <c r="T15" s="0" t="str">
        <f aca="false">DEC2HEX(T36,2)</f>
        <v>08</v>
      </c>
      <c r="U15" s="0" t="str">
        <f aca="false">DEC2HEX(S53,2)</f>
        <v>3F</v>
      </c>
      <c r="V15" s="0" t="str">
        <f aca="false">DEC2HEX(T53,2)</f>
        <v>F0</v>
      </c>
      <c r="X15" s="0" t="n">
        <v>12</v>
      </c>
      <c r="Y15" s="8" t="n">
        <v>1</v>
      </c>
      <c r="Z15" s="10" t="n">
        <v>3</v>
      </c>
      <c r="AA15" s="10" t="n">
        <v>3</v>
      </c>
      <c r="AB15" s="10" t="n">
        <v>3</v>
      </c>
      <c r="AC15" s="10" t="n">
        <v>3</v>
      </c>
      <c r="AD15" s="9" t="n">
        <v>2</v>
      </c>
      <c r="AE15" s="9" t="n">
        <v>2</v>
      </c>
      <c r="AF15" s="9" t="n">
        <v>2</v>
      </c>
      <c r="AG15" s="9" t="n">
        <v>2</v>
      </c>
      <c r="AH15" s="9" t="n">
        <v>2</v>
      </c>
      <c r="AI15" s="9" t="n">
        <v>2</v>
      </c>
      <c r="AJ15" s="9" t="n">
        <v>2</v>
      </c>
      <c r="AK15" s="8" t="n">
        <v>1</v>
      </c>
      <c r="AL15" s="7" t="n">
        <v>0</v>
      </c>
      <c r="AM15" s="7" t="n">
        <v>0</v>
      </c>
      <c r="AN15" s="7" t="n">
        <v>0</v>
      </c>
      <c r="AP15" s="0" t="str">
        <f aca="false">DEC2HEX(AP36,2)</f>
        <v>F8</v>
      </c>
      <c r="AQ15" s="0" t="str">
        <f aca="false">DEC2HEX(AQ36,2)</f>
        <v>08</v>
      </c>
      <c r="AR15" s="0" t="str">
        <f aca="false">DEC2HEX(AP53,2)</f>
        <v>7F</v>
      </c>
      <c r="AS15" s="0" t="str">
        <f aca="false">DEC2HEX(AQ53,2)</f>
        <v>F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8" t="n">
        <v>1</v>
      </c>
      <c r="E16" s="10" t="n">
        <v>3</v>
      </c>
      <c r="F16" s="10" t="n">
        <v>3</v>
      </c>
      <c r="G16" s="8" t="n">
        <v>1</v>
      </c>
      <c r="H16" s="8" t="n">
        <v>1</v>
      </c>
      <c r="I16" s="8" t="n">
        <v>1</v>
      </c>
      <c r="J16" s="9" t="n">
        <v>2</v>
      </c>
      <c r="K16" s="9" t="n">
        <v>2</v>
      </c>
      <c r="L16" s="9" t="n">
        <v>2</v>
      </c>
      <c r="M16" s="9" t="n">
        <v>2</v>
      </c>
      <c r="N16" s="10" t="n">
        <v>3</v>
      </c>
      <c r="O16" s="8" t="n">
        <v>1</v>
      </c>
      <c r="P16" s="7" t="n">
        <v>0</v>
      </c>
      <c r="Q16" s="7" t="n">
        <v>0</v>
      </c>
      <c r="S16" s="0" t="str">
        <f aca="false">DEC2HEX(S37,2)</f>
        <v>3F</v>
      </c>
      <c r="T16" s="0" t="str">
        <f aca="false">DEC2HEX(T37,2)</f>
        <v>0C</v>
      </c>
      <c r="U16" s="0" t="str">
        <f aca="false">DEC2HEX(S54,2)</f>
        <v>18</v>
      </c>
      <c r="V16" s="0" t="str">
        <f aca="false">DEC2HEX(T54,2)</f>
        <v>F8</v>
      </c>
      <c r="X16" s="0" t="n">
        <v>13</v>
      </c>
      <c r="Y16" s="8" t="n">
        <v>1</v>
      </c>
      <c r="Z16" s="10" t="n">
        <v>3</v>
      </c>
      <c r="AA16" s="10" t="n">
        <v>3</v>
      </c>
      <c r="AB16" s="10" t="n">
        <v>3</v>
      </c>
      <c r="AC16" s="9" t="n">
        <v>2</v>
      </c>
      <c r="AD16" s="9" t="n">
        <v>2</v>
      </c>
      <c r="AE16" s="8" t="n">
        <v>1</v>
      </c>
      <c r="AF16" s="8" t="n">
        <v>1</v>
      </c>
      <c r="AG16" s="8" t="n">
        <v>1</v>
      </c>
      <c r="AH16" s="9" t="n">
        <v>2</v>
      </c>
      <c r="AI16" s="9" t="n">
        <v>2</v>
      </c>
      <c r="AJ16" s="9" t="n">
        <v>2</v>
      </c>
      <c r="AK16" s="8" t="n">
        <v>1</v>
      </c>
      <c r="AL16" s="7" t="n">
        <v>0</v>
      </c>
      <c r="AM16" s="7" t="n">
        <v>0</v>
      </c>
      <c r="AN16" s="7" t="n">
        <v>0</v>
      </c>
      <c r="AP16" s="0" t="str">
        <f aca="false">DEC2HEX(AP37,2)</f>
        <v>F3</v>
      </c>
      <c r="AQ16" s="0" t="str">
        <f aca="false">DEC2HEX(AQ37,2)</f>
        <v>88</v>
      </c>
      <c r="AR16" s="0" t="str">
        <f aca="false">DEC2HEX(AP54,2)</f>
        <v>7C</v>
      </c>
      <c r="AS16" s="0" t="str">
        <f aca="false">DEC2HEX(AQ54,2)</f>
        <v>7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8" t="n">
        <v>1</v>
      </c>
      <c r="F17" s="8" t="n">
        <v>1</v>
      </c>
      <c r="G17" s="7" t="n">
        <v>0</v>
      </c>
      <c r="H17" s="7" t="n">
        <v>0</v>
      </c>
      <c r="I17" s="7" t="n">
        <v>0</v>
      </c>
      <c r="J17" s="8" t="n">
        <v>1</v>
      </c>
      <c r="K17" s="9" t="n">
        <v>2</v>
      </c>
      <c r="L17" s="9" t="n">
        <v>2</v>
      </c>
      <c r="M17" s="10" t="n">
        <v>3</v>
      </c>
      <c r="N17" s="10" t="n">
        <v>3</v>
      </c>
      <c r="O17" s="8" t="n">
        <v>1</v>
      </c>
      <c r="P17" s="7" t="n">
        <v>0</v>
      </c>
      <c r="Q17" s="7" t="n">
        <v>0</v>
      </c>
      <c r="S17" s="0" t="str">
        <f aca="false">DEC2HEX(S38,2)</f>
        <v>18</v>
      </c>
      <c r="T17" s="0" t="str">
        <f aca="false">DEC2HEX(T38,2)</f>
        <v>9C</v>
      </c>
      <c r="U17" s="0" t="str">
        <f aca="false">DEC2HEX(S55,2)</f>
        <v>00</v>
      </c>
      <c r="V17" s="0" t="str">
        <f aca="false">DEC2HEX(T55,2)</f>
        <v>78</v>
      </c>
      <c r="X17" s="0" t="n">
        <v>14</v>
      </c>
      <c r="Y17" s="7" t="n">
        <v>0</v>
      </c>
      <c r="Z17" s="8" t="n">
        <v>1</v>
      </c>
      <c r="AA17" s="9" t="n">
        <v>2</v>
      </c>
      <c r="AB17" s="9" t="n">
        <v>2</v>
      </c>
      <c r="AC17" s="8" t="n">
        <v>1</v>
      </c>
      <c r="AD17" s="8" t="n">
        <v>1</v>
      </c>
      <c r="AE17" s="7" t="n">
        <v>0</v>
      </c>
      <c r="AF17" s="7" t="n">
        <v>0</v>
      </c>
      <c r="AG17" s="7" t="n">
        <v>0</v>
      </c>
      <c r="AH17" s="8" t="n">
        <v>1</v>
      </c>
      <c r="AI17" s="8" t="n">
        <v>1</v>
      </c>
      <c r="AJ17" s="8" t="n">
        <v>1</v>
      </c>
      <c r="AK17" s="7" t="n">
        <v>0</v>
      </c>
      <c r="AL17" s="7" t="n">
        <v>0</v>
      </c>
      <c r="AM17" s="7" t="n">
        <v>0</v>
      </c>
      <c r="AN17" s="7" t="n">
        <v>0</v>
      </c>
      <c r="AP17" s="0" t="str">
        <f aca="false">DEC2HEX(AP38,2)</f>
        <v>4C</v>
      </c>
      <c r="AQ17" s="0" t="str">
        <f aca="false">DEC2HEX(AQ38,2)</f>
        <v>70</v>
      </c>
      <c r="AR17" s="0" t="str">
        <f aca="false">DEC2HEX(AP55,2)</f>
        <v>30</v>
      </c>
      <c r="AS17" s="0" t="str">
        <f aca="false">DEC2HEX(AQ55,2)</f>
        <v>0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8" t="n">
        <v>1</v>
      </c>
      <c r="L18" s="8" t="n">
        <v>1</v>
      </c>
      <c r="M18" s="8" t="n">
        <v>1</v>
      </c>
      <c r="N18" s="8" t="n">
        <v>1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78</v>
      </c>
      <c r="U18" s="0" t="str">
        <f aca="false">DEC2HEX(S56,2)</f>
        <v>00</v>
      </c>
      <c r="V18" s="0" t="str">
        <f aca="false">DEC2HEX(T56,2)</f>
        <v>00</v>
      </c>
      <c r="X18" s="0" t="n">
        <v>15</v>
      </c>
      <c r="Y18" s="7" t="n">
        <v>0</v>
      </c>
      <c r="Z18" s="7" t="n">
        <v>0</v>
      </c>
      <c r="AA18" s="8" t="n">
        <v>1</v>
      </c>
      <c r="AB18" s="8" t="n">
        <v>1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P18" s="0" t="str">
        <f aca="false">DEC2HEX(AP39,2)</f>
        <v>30</v>
      </c>
      <c r="AQ18" s="0" t="str">
        <f aca="false">DEC2HEX(AQ39,2)</f>
        <v>00</v>
      </c>
      <c r="AR18" s="0" t="str">
        <f aca="false">DEC2HEX(AP56,2)</f>
        <v>00</v>
      </c>
      <c r="AS18" s="0" t="str">
        <f aca="false">DEC2HEX(AQ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  <c r="AK21" s="10" t="n">
        <v>3</v>
      </c>
      <c r="AL21" s="9" t="n">
        <v>2</v>
      </c>
      <c r="AM21" s="8" t="n">
        <v>1</v>
      </c>
      <c r="AN21" s="7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1</v>
      </c>
      <c r="D24" s="0" t="n">
        <f aca="false">IF(OR(D3=1,D3=3),1,0)</f>
        <v>1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96</v>
      </c>
      <c r="T24" s="0" t="n">
        <f aca="false">J24*128+K24*64+L24*32+M24*16+N24*8+O24*4+P24*2+Q24</f>
        <v>0</v>
      </c>
      <c r="X24" s="0" t="s">
        <v>30</v>
      </c>
      <c r="Y24" s="0" t="n">
        <f aca="false">IF(OR(Y3=1,Y3=3),1,0)</f>
        <v>0</v>
      </c>
      <c r="Z24" s="0" t="n">
        <f aca="false">IF(OR(Z3=1,Z3=3),1,0)</f>
        <v>0</v>
      </c>
      <c r="AA24" s="0" t="n">
        <f aca="false">IF(OR(AA3=1,AA3=3),1,0)</f>
        <v>0</v>
      </c>
      <c r="AB24" s="0" t="n">
        <f aca="false">IF(OR(AB3=1,AB3=3),1,0)</f>
        <v>0</v>
      </c>
      <c r="AC24" s="0" t="n">
        <f aca="false">IF(OR(AC3=1,AC3=3),1,0)</f>
        <v>0</v>
      </c>
      <c r="AD24" s="0" t="n">
        <f aca="false">IF(OR(AD3=1,AD3=3),1,0)</f>
        <v>0</v>
      </c>
      <c r="AE24" s="0" t="n">
        <f aca="false">IF(OR(AE3=1,AE3=3),1,0)</f>
        <v>0</v>
      </c>
      <c r="AF24" s="0" t="n">
        <f aca="false">IF(OR(AF3=1,AF3=3),1,0)</f>
        <v>0</v>
      </c>
      <c r="AG24" s="0" t="n">
        <f aca="false">IF(OR(AG3=1,AG3=3),1,0)</f>
        <v>0</v>
      </c>
      <c r="AH24" s="0" t="n">
        <f aca="false">IF(OR(AH3=1,AH3=3),1,0)</f>
        <v>0</v>
      </c>
      <c r="AI24" s="0" t="n">
        <f aca="false">IF(OR(AI3=1,AI3=3),1,0)</f>
        <v>0</v>
      </c>
      <c r="AJ24" s="0" t="n">
        <f aca="false">IF(OR(AJ3=1,AJ3=3),1,0)</f>
        <v>0</v>
      </c>
      <c r="AK24" s="0" t="n">
        <f aca="false">IF(OR(AK3=1,AK3=3),1,0)</f>
        <v>1</v>
      </c>
      <c r="AL24" s="0" t="n">
        <f aca="false">IF(OR(AL3=1,AL3=3),1,0)</f>
        <v>1</v>
      </c>
      <c r="AM24" s="0" t="n">
        <f aca="false">IF(OR(AM3=1,AM3=3),1,0)</f>
        <v>1</v>
      </c>
      <c r="AN24" s="0" t="n">
        <f aca="false">IF(OR(AN3=1,AN3=3),1,0)</f>
        <v>0</v>
      </c>
      <c r="AP24" s="0" t="n">
        <f aca="false">Y24*128+Z24*64+AA24*32+AB24*16+AC24*8+AD24*4+AE24*2+AF24</f>
        <v>0</v>
      </c>
      <c r="AQ24" s="0" t="n">
        <f aca="false">AG24*128+AH24*64+AI24*32+AJ24*16+AK24*8+AL24*4+AM24*2+AN24</f>
        <v>14</v>
      </c>
    </row>
    <row r="25" customFormat="false" ht="13.5" hidden="false" customHeight="false" outlineLevel="0" collapsed="false">
      <c r="B25" s="0" t="n">
        <f aca="false">IF(OR(B4=1,B4=3),1,0)</f>
        <v>1</v>
      </c>
      <c r="C25" s="0" t="n">
        <f aca="false">IF(OR(C4=1,C4=3),1,0)</f>
        <v>1</v>
      </c>
      <c r="D25" s="0" t="n">
        <f aca="false">IF(OR(D4=1,D4=3),1,0)</f>
        <v>1</v>
      </c>
      <c r="E25" s="0" t="n">
        <f aca="false">IF(OR(E4=1,E4=3),1,0)</f>
        <v>1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240</v>
      </c>
      <c r="T25" s="0" t="n">
        <f aca="false">J25*128+K25*64+L25*32+M25*16+N25*8+O25*4+P25*2+Q25</f>
        <v>0</v>
      </c>
      <c r="Y25" s="0" t="n">
        <f aca="false">IF(OR(Y4=1,Y4=3),1,0)</f>
        <v>0</v>
      </c>
      <c r="Z25" s="0" t="n">
        <f aca="false">IF(OR(Z4=1,Z4=3),1,0)</f>
        <v>0</v>
      </c>
      <c r="AA25" s="0" t="n">
        <f aca="false">IF(OR(AA4=1,AA4=3),1,0)</f>
        <v>1</v>
      </c>
      <c r="AB25" s="0" t="n">
        <f aca="false">IF(OR(AB4=1,AB4=3),1,0)</f>
        <v>1</v>
      </c>
      <c r="AC25" s="0" t="n">
        <f aca="false">IF(OR(AC4=1,AC4=3),1,0)</f>
        <v>0</v>
      </c>
      <c r="AD25" s="0" t="n">
        <f aca="false">IF(OR(AD4=1,AD4=3),1,0)</f>
        <v>0</v>
      </c>
      <c r="AE25" s="0" t="n">
        <f aca="false">IF(OR(AE4=1,AE4=3),1,0)</f>
        <v>0</v>
      </c>
      <c r="AF25" s="0" t="n">
        <f aca="false">IF(OR(AF4=1,AF4=3),1,0)</f>
        <v>0</v>
      </c>
      <c r="AG25" s="0" t="n">
        <f aca="false">IF(OR(AG4=1,AG4=3),1,0)</f>
        <v>0</v>
      </c>
      <c r="AH25" s="0" t="n">
        <f aca="false">IF(OR(AH4=1,AH4=3),1,0)</f>
        <v>0</v>
      </c>
      <c r="AI25" s="0" t="n">
        <f aca="false">IF(OR(AI4=1,AI4=3),1,0)</f>
        <v>0</v>
      </c>
      <c r="AJ25" s="0" t="n">
        <f aca="false">IF(OR(AJ4=1,AJ4=3),1,0)</f>
        <v>1</v>
      </c>
      <c r="AK25" s="0" t="n">
        <f aca="false">IF(OR(AK4=1,AK4=3),1,0)</f>
        <v>1</v>
      </c>
      <c r="AL25" s="0" t="n">
        <f aca="false">IF(OR(AL4=1,AL4=3),1,0)</f>
        <v>1</v>
      </c>
      <c r="AM25" s="0" t="n">
        <f aca="false">IF(OR(AM4=1,AM4=3),1,0)</f>
        <v>1</v>
      </c>
      <c r="AN25" s="0" t="n">
        <f aca="false">IF(OR(AN4=1,AN4=3),1,0)</f>
        <v>1</v>
      </c>
      <c r="AP25" s="0" t="n">
        <f aca="false">Y25*128+Z25*64+AA25*32+AB25*16+AC25*8+AD25*4+AE25*2+AF25</f>
        <v>48</v>
      </c>
      <c r="AQ25" s="0" t="n">
        <f aca="false">AG25*128+AH25*64+AI25*32+AJ25*16+AK25*8+AL25*4+AM25*2+AN25</f>
        <v>31</v>
      </c>
    </row>
    <row r="26" customFormat="false" ht="13.5" hidden="false" customHeight="false" outlineLevel="0" collapsed="false">
      <c r="B26" s="0" t="n">
        <f aca="false">IF(OR(B5=1,B5=3),1,0)</f>
        <v>1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1</v>
      </c>
      <c r="G26" s="0" t="n">
        <f aca="false">IF(OR(G5=1,G5=3),1,0)</f>
        <v>1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52</v>
      </c>
      <c r="T26" s="0" t="n">
        <f aca="false">J26*128+K26*64+L26*32+M26*16+N26*8+O26*4+P26*2+Q26</f>
        <v>28</v>
      </c>
      <c r="Y26" s="0" t="n">
        <f aca="false">IF(OR(Y5=1,Y5=3),1,0)</f>
        <v>0</v>
      </c>
      <c r="Z26" s="0" t="n">
        <f aca="false">IF(OR(Z5=1,Z5=3),1,0)</f>
        <v>1</v>
      </c>
      <c r="AA26" s="0" t="n">
        <f aca="false">IF(OR(AA5=1,AA5=3),1,0)</f>
        <v>1</v>
      </c>
      <c r="AB26" s="0" t="n">
        <f aca="false">IF(OR(AB5=1,AB5=3),1,0)</f>
        <v>1</v>
      </c>
      <c r="AC26" s="0" t="n">
        <f aca="false">IF(OR(AC5=1,AC5=3),1,0)</f>
        <v>1</v>
      </c>
      <c r="AD26" s="0" t="n">
        <f aca="false">IF(OR(AD5=1,AD5=3),1,0)</f>
        <v>1</v>
      </c>
      <c r="AE26" s="0" t="n">
        <f aca="false">IF(OR(AE5=1,AE5=3),1,0)</f>
        <v>0</v>
      </c>
      <c r="AF26" s="0" t="n">
        <f aca="false">IF(OR(AF5=1,AF5=3),1,0)</f>
        <v>0</v>
      </c>
      <c r="AG26" s="0" t="n">
        <f aca="false">IF(OR(AG5=1,AG5=3),1,0)</f>
        <v>0</v>
      </c>
      <c r="AH26" s="0" t="n">
        <f aca="false">IF(OR(AH5=1,AH5=3),1,0)</f>
        <v>1</v>
      </c>
      <c r="AI26" s="0" t="n">
        <f aca="false">IF(OR(AI5=1,AI5=3),1,0)</f>
        <v>1</v>
      </c>
      <c r="AJ26" s="0" t="n">
        <f aca="false">IF(OR(AJ5=1,AJ5=3),1,0)</f>
        <v>1</v>
      </c>
      <c r="AK26" s="0" t="n">
        <f aca="false">IF(OR(AK5=1,AK5=3),1,0)</f>
        <v>1</v>
      </c>
      <c r="AL26" s="0" t="n">
        <f aca="false">IF(OR(AL5=1,AL5=3),1,0)</f>
        <v>1</v>
      </c>
      <c r="AM26" s="0" t="n">
        <f aca="false">IF(OR(AM5=1,AM5=3),1,0)</f>
        <v>1</v>
      </c>
      <c r="AN26" s="0" t="n">
        <f aca="false">IF(OR(AN5=1,AN5=3),1,0)</f>
        <v>1</v>
      </c>
      <c r="AP26" s="0" t="n">
        <f aca="false">Y26*128+Z26*64+AA26*32+AB26*16+AC26*8+AD26*4+AE26*2+AF26</f>
        <v>124</v>
      </c>
      <c r="AQ26" s="0" t="n">
        <f aca="false">AG26*128+AH26*64+AI26*32+AJ26*16+AK26*8+AL26*4+AM26*2+AN26</f>
        <v>127</v>
      </c>
    </row>
    <row r="27" customFormat="false" ht="13.5" hidden="false" customHeight="false" outlineLevel="0" collapsed="false">
      <c r="B27" s="0" t="n">
        <f aca="false">IF(OR(B6=1,B6=3),1,0)</f>
        <v>1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1</v>
      </c>
      <c r="Q27" s="0" t="n">
        <f aca="false">IF(OR(Q6=1,Q6=3),1,0)</f>
        <v>0</v>
      </c>
      <c r="S27" s="0" t="n">
        <f aca="false">B27*128+C27*64+D27*32+E27*16+F27*8+G27*4+H27*2+I27</f>
        <v>255</v>
      </c>
      <c r="T27" s="0" t="n">
        <f aca="false">J27*128+K27*64+L27*32+M27*16+N27*8+O27*4+P27*2+Q27</f>
        <v>254</v>
      </c>
      <c r="Y27" s="0" t="n">
        <f aca="false">IF(OR(Y6=1,Y6=3),1,0)</f>
        <v>0</v>
      </c>
      <c r="Z27" s="0" t="n">
        <f aca="false">IF(OR(Z6=1,Z6=3),1,0)</f>
        <v>1</v>
      </c>
      <c r="AA27" s="0" t="n">
        <f aca="false">IF(OR(AA6=1,AA6=3),1,0)</f>
        <v>1</v>
      </c>
      <c r="AB27" s="0" t="n">
        <f aca="false">IF(OR(AB6=1,AB6=3),1,0)</f>
        <v>1</v>
      </c>
      <c r="AC27" s="0" t="n">
        <f aca="false">IF(OR(AC6=1,AC6=3),1,0)</f>
        <v>1</v>
      </c>
      <c r="AD27" s="0" t="n">
        <f aca="false">IF(OR(AD6=1,AD6=3),1,0)</f>
        <v>1</v>
      </c>
      <c r="AE27" s="0" t="n">
        <f aca="false">IF(OR(AE6=1,AE6=3),1,0)</f>
        <v>1</v>
      </c>
      <c r="AF27" s="0" t="n">
        <f aca="false">IF(OR(AF6=1,AF6=3),1,0)</f>
        <v>1</v>
      </c>
      <c r="AG27" s="0" t="n">
        <f aca="false">IF(OR(AG6=1,AG6=3),1,0)</f>
        <v>1</v>
      </c>
      <c r="AH27" s="0" t="n">
        <f aca="false">IF(OR(AH6=1,AH6=3),1,0)</f>
        <v>1</v>
      </c>
      <c r="AI27" s="0" t="n">
        <f aca="false">IF(OR(AI6=1,AI6=3),1,0)</f>
        <v>1</v>
      </c>
      <c r="AJ27" s="0" t="n">
        <f aca="false">IF(OR(AJ6=1,AJ6=3),1,0)</f>
        <v>1</v>
      </c>
      <c r="AK27" s="0" t="n">
        <f aca="false">IF(OR(AK6=1,AK6=3),1,0)</f>
        <v>0</v>
      </c>
      <c r="AL27" s="0" t="n">
        <f aca="false">IF(OR(AL6=1,AL6=3),1,0)</f>
        <v>1</v>
      </c>
      <c r="AM27" s="0" t="n">
        <f aca="false">IF(OR(AM6=1,AM6=3),1,0)</f>
        <v>0</v>
      </c>
      <c r="AN27" s="0" t="n">
        <f aca="false">IF(OR(AN6=1,AN6=3),1,0)</f>
        <v>1</v>
      </c>
      <c r="AP27" s="0" t="n">
        <f aca="false">Y27*128+Z27*64+AA27*32+AB27*16+AC27*8+AD27*4+AE27*2+AF27</f>
        <v>127</v>
      </c>
      <c r="AQ27" s="0" t="n">
        <f aca="false">AG27*128+AH27*64+AI27*32+AJ27*16+AK27*8+AL27*4+AM27*2+AN27</f>
        <v>245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1</v>
      </c>
      <c r="S28" s="0" t="n">
        <f aca="false">B28*128+C28*64+D28*32+E28*16+F28*8+G28*4+H28*2+I28</f>
        <v>127</v>
      </c>
      <c r="T28" s="0" t="n">
        <f aca="false">J28*128+K28*64+L28*32+M28*16+N28*8+O28*4+P28*2+Q28</f>
        <v>253</v>
      </c>
      <c r="Y28" s="0" t="n">
        <f aca="false">IF(OR(Y7=1,Y7=3),1,0)</f>
        <v>0</v>
      </c>
      <c r="Z28" s="0" t="n">
        <f aca="false">IF(OR(Z7=1,Z7=3),1,0)</f>
        <v>1</v>
      </c>
      <c r="AA28" s="0" t="n">
        <f aca="false">IF(OR(AA7=1,AA7=3),1,0)</f>
        <v>1</v>
      </c>
      <c r="AB28" s="0" t="n">
        <f aca="false">IF(OR(AB7=1,AB7=3),1,0)</f>
        <v>1</v>
      </c>
      <c r="AC28" s="0" t="n">
        <f aca="false">IF(OR(AC7=1,AC7=3),1,0)</f>
        <v>1</v>
      </c>
      <c r="AD28" s="0" t="n">
        <f aca="false">IF(OR(AD7=1,AD7=3),1,0)</f>
        <v>1</v>
      </c>
      <c r="AE28" s="0" t="n">
        <f aca="false">IF(OR(AE7=1,AE7=3),1,0)</f>
        <v>1</v>
      </c>
      <c r="AF28" s="0" t="n">
        <f aca="false">IF(OR(AF7=1,AF7=3),1,0)</f>
        <v>1</v>
      </c>
      <c r="AG28" s="0" t="n">
        <f aca="false">IF(OR(AG7=1,AG7=3),1,0)</f>
        <v>1</v>
      </c>
      <c r="AH28" s="0" t="n">
        <f aca="false">IF(OR(AH7=1,AH7=3),1,0)</f>
        <v>1</v>
      </c>
      <c r="AI28" s="0" t="n">
        <f aca="false">IF(OR(AI7=1,AI7=3),1,0)</f>
        <v>1</v>
      </c>
      <c r="AJ28" s="0" t="n">
        <f aca="false">IF(OR(AJ7=1,AJ7=3),1,0)</f>
        <v>0</v>
      </c>
      <c r="AK28" s="0" t="n">
        <f aca="false">IF(OR(AK7=1,AK7=3),1,0)</f>
        <v>1</v>
      </c>
      <c r="AL28" s="0" t="n">
        <f aca="false">IF(OR(AL7=1,AL7=3),1,0)</f>
        <v>0</v>
      </c>
      <c r="AM28" s="0" t="n">
        <f aca="false">IF(OR(AM7=1,AM7=3),1,0)</f>
        <v>1</v>
      </c>
      <c r="AN28" s="0" t="n">
        <f aca="false">IF(OR(AN7=1,AN7=3),1,0)</f>
        <v>0</v>
      </c>
      <c r="AP28" s="0" t="n">
        <f aca="false">Y28*128+Z28*64+AA28*32+AB28*16+AC28*8+AD28*4+AE28*2+AF28</f>
        <v>127</v>
      </c>
      <c r="AQ28" s="0" t="n">
        <f aca="false">AG28*128+AH28*64+AI28*32+AJ28*16+AK28*8+AL28*4+AM28*2+AN28</f>
        <v>23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0</v>
      </c>
      <c r="N29" s="0" t="n">
        <f aca="false">IF(OR(N8=1,N8=3),1,0)</f>
        <v>1</v>
      </c>
      <c r="O29" s="0" t="n">
        <f aca="false">IF(OR(O8=1,O8=3),1,0)</f>
        <v>0</v>
      </c>
      <c r="P29" s="0" t="n">
        <f aca="false">IF(OR(P8=1,P8=3),1,0)</f>
        <v>1</v>
      </c>
      <c r="Q29" s="0" t="n">
        <f aca="false">IF(OR(Q8=1,Q8=3),1,0)</f>
        <v>0</v>
      </c>
      <c r="S29" s="0" t="n">
        <f aca="false">B29*128+C29*64+D29*32+E29*16+F29*8+G29*4+H29*2+I29</f>
        <v>59</v>
      </c>
      <c r="T29" s="0" t="n">
        <f aca="false">J29*128+K29*64+L29*32+M29*16+N29*8+O29*4+P29*2+Q29</f>
        <v>234</v>
      </c>
      <c r="Y29" s="0" t="n">
        <f aca="false">IF(OR(Y8=1,Y8=3),1,0)</f>
        <v>0</v>
      </c>
      <c r="Z29" s="0" t="n">
        <f aca="false">IF(OR(Z8=1,Z8=3),1,0)</f>
        <v>0</v>
      </c>
      <c r="AA29" s="0" t="n">
        <f aca="false">IF(OR(AA8=1,AA8=3),1,0)</f>
        <v>1</v>
      </c>
      <c r="AB29" s="0" t="n">
        <f aca="false">IF(OR(AB8=1,AB8=3),1,0)</f>
        <v>1</v>
      </c>
      <c r="AC29" s="0" t="n">
        <f aca="false">IF(OR(AC8=1,AC8=3),1,0)</f>
        <v>0</v>
      </c>
      <c r="AD29" s="0" t="n">
        <f aca="false">IF(OR(AD8=1,AD8=3),1,0)</f>
        <v>1</v>
      </c>
      <c r="AE29" s="0" t="n">
        <f aca="false">IF(OR(AE8=1,AE8=3),1,0)</f>
        <v>0</v>
      </c>
      <c r="AF29" s="0" t="n">
        <f aca="false">IF(OR(AF8=1,AF8=3),1,0)</f>
        <v>1</v>
      </c>
      <c r="AG29" s="0" t="n">
        <f aca="false">IF(OR(AG8=1,AG8=3),1,0)</f>
        <v>1</v>
      </c>
      <c r="AH29" s="0" t="n">
        <f aca="false">IF(OR(AH8=1,AH8=3),1,0)</f>
        <v>1</v>
      </c>
      <c r="AI29" s="0" t="n">
        <f aca="false">IF(OR(AI8=1,AI8=3),1,0)</f>
        <v>0</v>
      </c>
      <c r="AJ29" s="0" t="n">
        <f aca="false">IF(OR(AJ8=1,AJ8=3),1,0)</f>
        <v>0</v>
      </c>
      <c r="AK29" s="0" t="n">
        <f aca="false">IF(OR(AK8=1,AK8=3),1,0)</f>
        <v>0</v>
      </c>
      <c r="AL29" s="0" t="n">
        <f aca="false">IF(OR(AL8=1,AL8=3),1,0)</f>
        <v>1</v>
      </c>
      <c r="AM29" s="0" t="n">
        <f aca="false">IF(OR(AM8=1,AM8=3),1,0)</f>
        <v>0</v>
      </c>
      <c r="AN29" s="0" t="n">
        <f aca="false">IF(OR(AN8=1,AN8=3),1,0)</f>
        <v>0</v>
      </c>
      <c r="AP29" s="0" t="n">
        <f aca="false">Y29*128+Z29*64+AA29*32+AB29*16+AC29*8+AD29*4+AE29*2+AF29</f>
        <v>53</v>
      </c>
      <c r="AQ29" s="0" t="n">
        <f aca="false">AG29*128+AH29*64+AI29*32+AJ29*16+AK29*8+AL29*4+AM29*2+AN29</f>
        <v>196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1</v>
      </c>
      <c r="H30" s="0" t="n">
        <f aca="false">IF(OR(H9=1,H9=3),1,0)</f>
        <v>0</v>
      </c>
      <c r="I30" s="0" t="n">
        <f aca="false">IF(OR(I9=1,I9=3),1,0)</f>
        <v>1</v>
      </c>
      <c r="J30" s="0" t="n">
        <f aca="false">IF(OR(J9=1,J9=3),1,0)</f>
        <v>0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53</v>
      </c>
      <c r="T30" s="0" t="n">
        <f aca="false">J30*128+K30*64+L30*32+M30*16+N30*8+O30*4+P30*2+Q30</f>
        <v>76</v>
      </c>
      <c r="Y30" s="0" t="n">
        <f aca="false">IF(OR(Y9=1,Y9=3),1,0)</f>
        <v>0</v>
      </c>
      <c r="Z30" s="0" t="n">
        <f aca="false">IF(OR(Z9=1,Z9=3),1,0)</f>
        <v>0</v>
      </c>
      <c r="AA30" s="0" t="n">
        <f aca="false">IF(OR(AA9=1,AA9=3),1,0)</f>
        <v>1</v>
      </c>
      <c r="AB30" s="0" t="n">
        <f aca="false">IF(OR(AB9=1,AB9=3),1,0)</f>
        <v>1</v>
      </c>
      <c r="AC30" s="0" t="n">
        <f aca="false">IF(OR(AC9=1,AC9=3),1,0)</f>
        <v>1</v>
      </c>
      <c r="AD30" s="0" t="n">
        <f aca="false">IF(OR(AD9=1,AD9=3),1,0)</f>
        <v>0</v>
      </c>
      <c r="AE30" s="0" t="n">
        <f aca="false">IF(OR(AE9=1,AE9=3),1,0)</f>
        <v>1</v>
      </c>
      <c r="AF30" s="0" t="n">
        <f aca="false">IF(OR(AF9=1,AF9=3),1,0)</f>
        <v>0</v>
      </c>
      <c r="AG30" s="0" t="n">
        <f aca="false">IF(OR(AG9=1,AG9=3),1,0)</f>
        <v>1</v>
      </c>
      <c r="AH30" s="0" t="n">
        <f aca="false">IF(OR(AH9=1,AH9=3),1,0)</f>
        <v>0</v>
      </c>
      <c r="AI30" s="0" t="n">
        <f aca="false">IF(OR(AI9=1,AI9=3),1,0)</f>
        <v>0</v>
      </c>
      <c r="AJ30" s="0" t="n">
        <f aca="false">IF(OR(AJ9=1,AJ9=3),1,0)</f>
        <v>0</v>
      </c>
      <c r="AK30" s="0" t="n">
        <f aca="false">IF(OR(AK9=1,AK9=3),1,0)</f>
        <v>1</v>
      </c>
      <c r="AL30" s="0" t="n">
        <f aca="false">IF(OR(AL9=1,AL9=3),1,0)</f>
        <v>0</v>
      </c>
      <c r="AM30" s="0" t="n">
        <f aca="false">IF(OR(AM9=1,AM9=3),1,0)</f>
        <v>0</v>
      </c>
      <c r="AN30" s="0" t="n">
        <f aca="false">IF(OR(AN9=1,AN9=3),1,0)</f>
        <v>0</v>
      </c>
      <c r="AP30" s="0" t="n">
        <f aca="false">Y30*128+Z30*64+AA30*32+AB30*16+AC30*8+AD30*4+AE30*2+AF30</f>
        <v>58</v>
      </c>
      <c r="AQ30" s="0" t="n">
        <f aca="false">AG30*128+AH30*64+AI30*32+AJ30*16+AK30*8+AL30*4+AM30*2+AN30</f>
        <v>136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0</v>
      </c>
      <c r="H31" s="0" t="n">
        <f aca="false">IF(OR(H10=1,H10=3),1,0)</f>
        <v>1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26</v>
      </c>
      <c r="T31" s="0" t="n">
        <f aca="false">J31*128+K31*64+L31*32+M31*16+N31*8+O31*4+P31*2+Q31</f>
        <v>16</v>
      </c>
      <c r="Y31" s="0" t="n">
        <f aca="false">IF(OR(Y10=1,Y10=3),1,0)</f>
        <v>0</v>
      </c>
      <c r="Z31" s="0" t="n">
        <f aca="false">IF(OR(Z10=1,Z10=3),1,0)</f>
        <v>0</v>
      </c>
      <c r="AA31" s="0" t="n">
        <f aca="false">IF(OR(AA10=1,AA10=3),1,0)</f>
        <v>1</v>
      </c>
      <c r="AB31" s="0" t="n">
        <f aca="false">IF(OR(AB10=1,AB10=3),1,0)</f>
        <v>1</v>
      </c>
      <c r="AC31" s="0" t="n">
        <f aca="false">IF(OR(AC10=1,AC10=3),1,0)</f>
        <v>0</v>
      </c>
      <c r="AD31" s="0" t="n">
        <f aca="false">IF(OR(AD10=1,AD10=3),1,0)</f>
        <v>1</v>
      </c>
      <c r="AE31" s="0" t="n">
        <f aca="false">IF(OR(AE10=1,AE10=3),1,0)</f>
        <v>0</v>
      </c>
      <c r="AF31" s="0" t="n">
        <f aca="false">IF(OR(AF10=1,AF10=3),1,0)</f>
        <v>0</v>
      </c>
      <c r="AG31" s="0" t="n">
        <f aca="false">IF(OR(AG10=1,AG10=3),1,0)</f>
        <v>0</v>
      </c>
      <c r="AH31" s="0" t="n">
        <f aca="false">IF(OR(AH10=1,AH10=3),1,0)</f>
        <v>0</v>
      </c>
      <c r="AI31" s="0" t="n">
        <f aca="false">IF(OR(AI10=1,AI10=3),1,0)</f>
        <v>0</v>
      </c>
      <c r="AJ31" s="0" t="n">
        <f aca="false">IF(OR(AJ10=1,AJ10=3),1,0)</f>
        <v>1</v>
      </c>
      <c r="AK31" s="0" t="n">
        <f aca="false">IF(OR(AK10=1,AK10=3),1,0)</f>
        <v>0</v>
      </c>
      <c r="AL31" s="0" t="n">
        <f aca="false">IF(OR(AL10=1,AL10=3),1,0)</f>
        <v>0</v>
      </c>
      <c r="AM31" s="0" t="n">
        <f aca="false">IF(OR(AM10=1,AM10=3),1,0)</f>
        <v>0</v>
      </c>
      <c r="AN31" s="0" t="n">
        <f aca="false">IF(OR(AN10=1,AN10=3),1,0)</f>
        <v>0</v>
      </c>
      <c r="AP31" s="0" t="n">
        <f aca="false">Y31*128+Z31*64+AA31*32+AB31*16+AC31*8+AD31*4+AE31*2+AF31</f>
        <v>52</v>
      </c>
      <c r="AQ31" s="0" t="n">
        <f aca="false">AG31*128+AH31*64+AI31*32+AJ31*16+AK31*8+AL31*4+AM31*2+AN31</f>
        <v>16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28</v>
      </c>
      <c r="T32" s="0" t="n">
        <f aca="false">J32*128+K32*64+L32*32+M32*16+N32*8+O32*4+P32*2+Q32</f>
        <v>32</v>
      </c>
      <c r="Y32" s="0" t="n">
        <f aca="false">IF(OR(Y11=1,Y11=3),1,0)</f>
        <v>0</v>
      </c>
      <c r="Z32" s="0" t="n">
        <f aca="false">IF(OR(Z11=1,Z11=3),1,0)</f>
        <v>0</v>
      </c>
      <c r="AA32" s="0" t="n">
        <f aca="false">IF(OR(AA11=1,AA11=3),1,0)</f>
        <v>1</v>
      </c>
      <c r="AB32" s="0" t="n">
        <f aca="false">IF(OR(AB11=1,AB11=3),1,0)</f>
        <v>1</v>
      </c>
      <c r="AC32" s="0" t="n">
        <f aca="false">IF(OR(AC11=1,AC11=3),1,0)</f>
        <v>1</v>
      </c>
      <c r="AD32" s="0" t="n">
        <f aca="false">IF(OR(AD11=1,AD11=3),1,0)</f>
        <v>0</v>
      </c>
      <c r="AE32" s="0" t="n">
        <f aca="false">IF(OR(AE11=1,AE11=3),1,0)</f>
        <v>0</v>
      </c>
      <c r="AF32" s="0" t="n">
        <f aca="false">IF(OR(AF11=1,AF11=3),1,0)</f>
        <v>0</v>
      </c>
      <c r="AG32" s="0" t="n">
        <f aca="false">IF(OR(AG11=1,AG11=3),1,0)</f>
        <v>0</v>
      </c>
      <c r="AH32" s="0" t="n">
        <f aca="false">IF(OR(AH11=1,AH11=3),1,0)</f>
        <v>0</v>
      </c>
      <c r="AI32" s="0" t="n">
        <f aca="false">IF(OR(AI11=1,AI11=3),1,0)</f>
        <v>1</v>
      </c>
      <c r="AJ32" s="0" t="n">
        <f aca="false">IF(OR(AJ11=1,AJ11=3),1,0)</f>
        <v>0</v>
      </c>
      <c r="AK32" s="0" t="n">
        <f aca="false">IF(OR(AK11=1,AK11=3),1,0)</f>
        <v>0</v>
      </c>
      <c r="AL32" s="0" t="n">
        <f aca="false">IF(OR(AL11=1,AL11=3),1,0)</f>
        <v>0</v>
      </c>
      <c r="AM32" s="0" t="n">
        <f aca="false">IF(OR(AM11=1,AM11=3),1,0)</f>
        <v>0</v>
      </c>
      <c r="AN32" s="0" t="n">
        <f aca="false">IF(OR(AN11=1,AN11=3),1,0)</f>
        <v>0</v>
      </c>
      <c r="AP32" s="0" t="n">
        <f aca="false">Y32*128+Z32*64+AA32*32+AB32*16+AC32*8+AD32*4+AE32*2+AF32</f>
        <v>56</v>
      </c>
      <c r="AQ32" s="0" t="n">
        <f aca="false">AG32*128+AH32*64+AI32*32+AJ32*16+AK32*8+AL32*4+AM32*2+AN32</f>
        <v>3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0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1</v>
      </c>
      <c r="M33" s="0" t="n">
        <f aca="false">IF(OR(M12=1,M12=3),1,0)</f>
        <v>0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58</v>
      </c>
      <c r="T33" s="0" t="n">
        <f aca="false">J33*128+K33*64+L33*32+M33*16+N33*8+O33*4+P33*2+Q33</f>
        <v>32</v>
      </c>
      <c r="Y33" s="0" t="n">
        <f aca="false">IF(OR(Y12=1,Y12=3),1,0)</f>
        <v>0</v>
      </c>
      <c r="Z33" s="0" t="n">
        <f aca="false">IF(OR(Z12=1,Z12=3),1,0)</f>
        <v>0</v>
      </c>
      <c r="AA33" s="0" t="n">
        <f aca="false">IF(OR(AA12=1,AA12=3),1,0)</f>
        <v>1</v>
      </c>
      <c r="AB33" s="0" t="n">
        <f aca="false">IF(OR(AB12=1,AB12=3),1,0)</f>
        <v>1</v>
      </c>
      <c r="AC33" s="0" t="n">
        <f aca="false">IF(OR(AC12=1,AC12=3),1,0)</f>
        <v>0</v>
      </c>
      <c r="AD33" s="0" t="n">
        <f aca="false">IF(OR(AD12=1,AD12=3),1,0)</f>
        <v>1</v>
      </c>
      <c r="AE33" s="0" t="n">
        <f aca="false">IF(OR(AE12=1,AE12=3),1,0)</f>
        <v>0</v>
      </c>
      <c r="AF33" s="0" t="n">
        <f aca="false">IF(OR(AF12=1,AF12=3),1,0)</f>
        <v>0</v>
      </c>
      <c r="AG33" s="0" t="n">
        <f aca="false">IF(OR(AG12=1,AG12=3),1,0)</f>
        <v>1</v>
      </c>
      <c r="AH33" s="0" t="n">
        <f aca="false">IF(OR(AH12=1,AH12=3),1,0)</f>
        <v>0</v>
      </c>
      <c r="AI33" s="0" t="n">
        <f aca="false">IF(OR(AI12=1,AI12=3),1,0)</f>
        <v>1</v>
      </c>
      <c r="AJ33" s="0" t="n">
        <f aca="false">IF(OR(AJ12=1,AJ12=3),1,0)</f>
        <v>0</v>
      </c>
      <c r="AK33" s="0" t="n">
        <f aca="false">IF(OR(AK12=1,AK12=3),1,0)</f>
        <v>0</v>
      </c>
      <c r="AL33" s="0" t="n">
        <f aca="false">IF(OR(AL12=1,AL12=3),1,0)</f>
        <v>0</v>
      </c>
      <c r="AM33" s="0" t="n">
        <f aca="false">IF(OR(AM12=1,AM12=3),1,0)</f>
        <v>0</v>
      </c>
      <c r="AN33" s="0" t="n">
        <f aca="false">IF(OR(AN12=1,AN12=3),1,0)</f>
        <v>0</v>
      </c>
      <c r="AP33" s="0" t="n">
        <f aca="false">Y33*128+Z33*64+AA33*32+AB33*16+AC33*8+AD33*4+AE33*2+AF33</f>
        <v>52</v>
      </c>
      <c r="AQ33" s="0" t="n">
        <f aca="false">AG33*128+AH33*64+AI33*32+AJ33*16+AK33*8+AL33*4+AM33*2+AN33</f>
        <v>16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1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52</v>
      </c>
      <c r="T34" s="0" t="n">
        <f aca="false">J34*128+K34*64+L34*32+M34*16+N34*8+O34*4+P34*2+Q34</f>
        <v>16</v>
      </c>
      <c r="Y34" s="0" t="n">
        <f aca="false">IF(OR(Y13=1,Y13=3),1,0)</f>
        <v>0</v>
      </c>
      <c r="Z34" s="0" t="n">
        <f aca="false">IF(OR(Z13=1,Z13=3),1,0)</f>
        <v>1</v>
      </c>
      <c r="AA34" s="0" t="n">
        <f aca="false">IF(OR(AA13=1,AA13=3),1,0)</f>
        <v>1</v>
      </c>
      <c r="AB34" s="0" t="n">
        <f aca="false">IF(OR(AB13=1,AB13=3),1,0)</f>
        <v>1</v>
      </c>
      <c r="AC34" s="0" t="n">
        <f aca="false">IF(OR(AC13=1,AC13=3),1,0)</f>
        <v>1</v>
      </c>
      <c r="AD34" s="0" t="n">
        <f aca="false">IF(OR(AD13=1,AD13=3),1,0)</f>
        <v>0</v>
      </c>
      <c r="AE34" s="0" t="n">
        <f aca="false">IF(OR(AE13=1,AE13=3),1,0)</f>
        <v>0</v>
      </c>
      <c r="AF34" s="0" t="n">
        <f aca="false">IF(OR(AF13=1,AF13=3),1,0)</f>
        <v>0</v>
      </c>
      <c r="AG34" s="0" t="n">
        <f aca="false">IF(OR(AG13=1,AG13=3),1,0)</f>
        <v>0</v>
      </c>
      <c r="AH34" s="0" t="n">
        <f aca="false">IF(OR(AH13=1,AH13=3),1,0)</f>
        <v>0</v>
      </c>
      <c r="AI34" s="0" t="n">
        <f aca="false">IF(OR(AI13=1,AI13=3),1,0)</f>
        <v>0</v>
      </c>
      <c r="AJ34" s="0" t="n">
        <f aca="false">IF(OR(AJ13=1,AJ13=3),1,0)</f>
        <v>1</v>
      </c>
      <c r="AK34" s="0" t="n">
        <f aca="false">IF(OR(AK13=1,AK13=3),1,0)</f>
        <v>0</v>
      </c>
      <c r="AL34" s="0" t="n">
        <f aca="false">IF(OR(AL13=1,AL13=3),1,0)</f>
        <v>0</v>
      </c>
      <c r="AM34" s="0" t="n">
        <f aca="false">IF(OR(AM13=1,AM13=3),1,0)</f>
        <v>0</v>
      </c>
      <c r="AN34" s="0" t="n">
        <f aca="false">IF(OR(AN13=1,AN13=3),1,0)</f>
        <v>0</v>
      </c>
      <c r="AP34" s="0" t="n">
        <f aca="false">Y34*128+Z34*64+AA34*32+AB34*16+AC34*8+AD34*4+AE34*2+AF34</f>
        <v>120</v>
      </c>
      <c r="AQ34" s="0" t="n">
        <f aca="false">AG34*128+AH34*64+AI34*32+AJ34*16+AK34*8+AL34*4+AM34*2+AN34</f>
        <v>16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1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120</v>
      </c>
      <c r="T35" s="0" t="n">
        <f aca="false">J35*128+K35*64+L35*32+M35*16+N35*8+O35*4+P35*2+Q35</f>
        <v>152</v>
      </c>
      <c r="Y35" s="0" t="n">
        <f aca="false">IF(OR(Y14=1,Y14=3),1,0)</f>
        <v>1</v>
      </c>
      <c r="Z35" s="0" t="n">
        <f aca="false">IF(OR(Z14=1,Z14=3),1,0)</f>
        <v>1</v>
      </c>
      <c r="AA35" s="0" t="n">
        <f aca="false">IF(OR(AA14=1,AA14=3),1,0)</f>
        <v>1</v>
      </c>
      <c r="AB35" s="0" t="n">
        <f aca="false">IF(OR(AB14=1,AB14=3),1,0)</f>
        <v>1</v>
      </c>
      <c r="AC35" s="0" t="n">
        <f aca="false">IF(OR(AC14=1,AC14=3),1,0)</f>
        <v>1</v>
      </c>
      <c r="AD35" s="0" t="n">
        <f aca="false">IF(OR(AD14=1,AD14=3),1,0)</f>
        <v>0</v>
      </c>
      <c r="AE35" s="0" t="n">
        <f aca="false">IF(OR(AE14=1,AE14=3),1,0)</f>
        <v>0</v>
      </c>
      <c r="AF35" s="0" t="n">
        <f aca="false">IF(OR(AF14=1,AF14=3),1,0)</f>
        <v>1</v>
      </c>
      <c r="AG35" s="0" t="n">
        <f aca="false">IF(OR(AG14=1,AG14=3),1,0)</f>
        <v>0</v>
      </c>
      <c r="AH35" s="0" t="n">
        <f aca="false">IF(OR(AH14=1,AH14=3),1,0)</f>
        <v>0</v>
      </c>
      <c r="AI35" s="0" t="n">
        <f aca="false">IF(OR(AI14=1,AI14=3),1,0)</f>
        <v>0</v>
      </c>
      <c r="AJ35" s="0" t="n">
        <f aca="false">IF(OR(AJ14=1,AJ14=3),1,0)</f>
        <v>1</v>
      </c>
      <c r="AK35" s="0" t="n">
        <f aca="false">IF(OR(AK14=1,AK14=3),1,0)</f>
        <v>0</v>
      </c>
      <c r="AL35" s="0" t="n">
        <f aca="false">IF(OR(AL14=1,AL14=3),1,0)</f>
        <v>0</v>
      </c>
      <c r="AM35" s="0" t="n">
        <f aca="false">IF(OR(AM14=1,AM14=3),1,0)</f>
        <v>0</v>
      </c>
      <c r="AN35" s="0" t="n">
        <f aca="false">IF(OR(AN14=1,AN14=3),1,0)</f>
        <v>0</v>
      </c>
      <c r="AP35" s="0" t="n">
        <f aca="false">Y35*128+Z35*64+AA35*32+AB35*16+AC35*8+AD35*4+AE35*2+AF35</f>
        <v>249</v>
      </c>
      <c r="AQ35" s="0" t="n">
        <f aca="false">AG35*128+AH35*64+AI35*32+AJ35*16+AK35*8+AL35*4+AM35*2+AN35</f>
        <v>16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1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124</v>
      </c>
      <c r="T36" s="0" t="n">
        <f aca="false">J36*128+K36*64+L36*32+M36*16+N36*8+O36*4+P36*2+Q36</f>
        <v>8</v>
      </c>
      <c r="Y36" s="0" t="n">
        <f aca="false">IF(OR(Y15=1,Y15=3),1,0)</f>
        <v>1</v>
      </c>
      <c r="Z36" s="0" t="n">
        <f aca="false">IF(OR(Z15=1,Z15=3),1,0)</f>
        <v>1</v>
      </c>
      <c r="AA36" s="0" t="n">
        <f aca="false">IF(OR(AA15=1,AA15=3),1,0)</f>
        <v>1</v>
      </c>
      <c r="AB36" s="0" t="n">
        <f aca="false">IF(OR(AB15=1,AB15=3),1,0)</f>
        <v>1</v>
      </c>
      <c r="AC36" s="0" t="n">
        <f aca="false">IF(OR(AC15=1,AC15=3),1,0)</f>
        <v>1</v>
      </c>
      <c r="AD36" s="0" t="n">
        <f aca="false">IF(OR(AD15=1,AD15=3),1,0)</f>
        <v>0</v>
      </c>
      <c r="AE36" s="0" t="n">
        <f aca="false">IF(OR(AE15=1,AE15=3),1,0)</f>
        <v>0</v>
      </c>
      <c r="AF36" s="0" t="n">
        <f aca="false">IF(OR(AF15=1,AF15=3),1,0)</f>
        <v>0</v>
      </c>
      <c r="AG36" s="0" t="n">
        <f aca="false">IF(OR(AG15=1,AG15=3),1,0)</f>
        <v>0</v>
      </c>
      <c r="AH36" s="0" t="n">
        <f aca="false">IF(OR(AH15=1,AH15=3),1,0)</f>
        <v>0</v>
      </c>
      <c r="AI36" s="0" t="n">
        <f aca="false">IF(OR(AI15=1,AI15=3),1,0)</f>
        <v>0</v>
      </c>
      <c r="AJ36" s="0" t="n">
        <f aca="false">IF(OR(AJ15=1,AJ15=3),1,0)</f>
        <v>0</v>
      </c>
      <c r="AK36" s="0" t="n">
        <f aca="false">IF(OR(AK15=1,AK15=3),1,0)</f>
        <v>1</v>
      </c>
      <c r="AL36" s="0" t="n">
        <f aca="false">IF(OR(AL15=1,AL15=3),1,0)</f>
        <v>0</v>
      </c>
      <c r="AM36" s="0" t="n">
        <f aca="false">IF(OR(AM15=1,AM15=3),1,0)</f>
        <v>0</v>
      </c>
      <c r="AN36" s="0" t="n">
        <f aca="false">IF(OR(AN15=1,AN15=3),1,0)</f>
        <v>0</v>
      </c>
      <c r="AP36" s="0" t="n">
        <f aca="false">Y36*128+Z36*64+AA36*32+AB36*16+AC36*8+AD36*4+AE36*2+AF36</f>
        <v>248</v>
      </c>
      <c r="AQ36" s="0" t="n">
        <f aca="false">AG36*128+AH36*64+AI36*32+AJ36*16+AK36*8+AL36*4+AM36*2+AN36</f>
        <v>8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1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63</v>
      </c>
      <c r="T37" s="0" t="n">
        <f aca="false">J37*128+K37*64+L37*32+M37*16+N37*8+O37*4+P37*2+Q37</f>
        <v>12</v>
      </c>
      <c r="Y37" s="0" t="n">
        <f aca="false">IF(OR(Y16=1,Y16=3),1,0)</f>
        <v>1</v>
      </c>
      <c r="Z37" s="0" t="n">
        <f aca="false">IF(OR(Z16=1,Z16=3),1,0)</f>
        <v>1</v>
      </c>
      <c r="AA37" s="0" t="n">
        <f aca="false">IF(OR(AA16=1,AA16=3),1,0)</f>
        <v>1</v>
      </c>
      <c r="AB37" s="0" t="n">
        <f aca="false">IF(OR(AB16=1,AB16=3),1,0)</f>
        <v>1</v>
      </c>
      <c r="AC37" s="0" t="n">
        <f aca="false">IF(OR(AC16=1,AC16=3),1,0)</f>
        <v>0</v>
      </c>
      <c r="AD37" s="0" t="n">
        <f aca="false">IF(OR(AD16=1,AD16=3),1,0)</f>
        <v>0</v>
      </c>
      <c r="AE37" s="0" t="n">
        <f aca="false">IF(OR(AE16=1,AE16=3),1,0)</f>
        <v>1</v>
      </c>
      <c r="AF37" s="0" t="n">
        <f aca="false">IF(OR(AF16=1,AF16=3),1,0)</f>
        <v>1</v>
      </c>
      <c r="AG37" s="0" t="n">
        <f aca="false">IF(OR(AG16=1,AG16=3),1,0)</f>
        <v>1</v>
      </c>
      <c r="AH37" s="0" t="n">
        <f aca="false">IF(OR(AH16=1,AH16=3),1,0)</f>
        <v>0</v>
      </c>
      <c r="AI37" s="0" t="n">
        <f aca="false">IF(OR(AI16=1,AI16=3),1,0)</f>
        <v>0</v>
      </c>
      <c r="AJ37" s="0" t="n">
        <f aca="false">IF(OR(AJ16=1,AJ16=3),1,0)</f>
        <v>0</v>
      </c>
      <c r="AK37" s="0" t="n">
        <f aca="false">IF(OR(AK16=1,AK16=3),1,0)</f>
        <v>1</v>
      </c>
      <c r="AL37" s="0" t="n">
        <f aca="false">IF(OR(AL16=1,AL16=3),1,0)</f>
        <v>0</v>
      </c>
      <c r="AM37" s="0" t="n">
        <f aca="false">IF(OR(AM16=1,AM16=3),1,0)</f>
        <v>0</v>
      </c>
      <c r="AN37" s="0" t="n">
        <f aca="false">IF(OR(AN16=1,AN16=3),1,0)</f>
        <v>0</v>
      </c>
      <c r="AP37" s="0" t="n">
        <f aca="false">Y37*128+Z37*64+AA37*32+AB37*16+AC37*8+AD37*4+AE37*2+AF37</f>
        <v>243</v>
      </c>
      <c r="AQ37" s="0" t="n">
        <f aca="false">AG37*128+AH37*64+AI37*32+AJ37*16+AK37*8+AL37*4+AM37*2+AN37</f>
        <v>13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1</v>
      </c>
      <c r="F38" s="0" t="n">
        <f aca="false">IF(OR(F17=1,F17=3),1,0)</f>
        <v>1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1</v>
      </c>
      <c r="N38" s="0" t="n">
        <f aca="false">IF(OR(N17=1,N17=3),1,0)</f>
        <v>1</v>
      </c>
      <c r="O38" s="0" t="n">
        <f aca="false">IF(OR(O17=1,O17=3),1,0)</f>
        <v>1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24</v>
      </c>
      <c r="T38" s="0" t="n">
        <f aca="false">J38*128+K38*64+L38*32+M38*16+N38*8+O38*4+P38*2+Q38</f>
        <v>156</v>
      </c>
      <c r="Y38" s="0" t="n">
        <f aca="false">IF(OR(Y17=1,Y17=3),1,0)</f>
        <v>0</v>
      </c>
      <c r="Z38" s="0" t="n">
        <f aca="false">IF(OR(Z17=1,Z17=3),1,0)</f>
        <v>1</v>
      </c>
      <c r="AA38" s="0" t="n">
        <f aca="false">IF(OR(AA17=1,AA17=3),1,0)</f>
        <v>0</v>
      </c>
      <c r="AB38" s="0" t="n">
        <f aca="false">IF(OR(AB17=1,AB17=3),1,0)</f>
        <v>0</v>
      </c>
      <c r="AC38" s="0" t="n">
        <f aca="false">IF(OR(AC17=1,AC17=3),1,0)</f>
        <v>1</v>
      </c>
      <c r="AD38" s="0" t="n">
        <f aca="false">IF(OR(AD17=1,AD17=3),1,0)</f>
        <v>1</v>
      </c>
      <c r="AE38" s="0" t="n">
        <f aca="false">IF(OR(AE17=1,AE17=3),1,0)</f>
        <v>0</v>
      </c>
      <c r="AF38" s="0" t="n">
        <f aca="false">IF(OR(AF17=1,AF17=3),1,0)</f>
        <v>0</v>
      </c>
      <c r="AG38" s="0" t="n">
        <f aca="false">IF(OR(AG17=1,AG17=3),1,0)</f>
        <v>0</v>
      </c>
      <c r="AH38" s="0" t="n">
        <f aca="false">IF(OR(AH17=1,AH17=3),1,0)</f>
        <v>1</v>
      </c>
      <c r="AI38" s="0" t="n">
        <f aca="false">IF(OR(AI17=1,AI17=3),1,0)</f>
        <v>1</v>
      </c>
      <c r="AJ38" s="0" t="n">
        <f aca="false">IF(OR(AJ17=1,AJ17=3),1,0)</f>
        <v>1</v>
      </c>
      <c r="AK38" s="0" t="n">
        <f aca="false">IF(OR(AK17=1,AK17=3),1,0)</f>
        <v>0</v>
      </c>
      <c r="AL38" s="0" t="n">
        <f aca="false">IF(OR(AL17=1,AL17=3),1,0)</f>
        <v>0</v>
      </c>
      <c r="AM38" s="0" t="n">
        <f aca="false">IF(OR(AM17=1,AM17=3),1,0)</f>
        <v>0</v>
      </c>
      <c r="AN38" s="0" t="n">
        <f aca="false">IF(OR(AN17=1,AN17=3),1,0)</f>
        <v>0</v>
      </c>
      <c r="AP38" s="0" t="n">
        <f aca="false">Y38*128+Z38*64+AA38*32+AB38*16+AC38*8+AD38*4+AE38*2+AF38</f>
        <v>76</v>
      </c>
      <c r="AQ38" s="0" t="n">
        <f aca="false">AG38*128+AH38*64+AI38*32+AJ38*16+AK38*8+AL38*4+AM38*2+AN38</f>
        <v>112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1</v>
      </c>
      <c r="L39" s="0" t="n">
        <f aca="false">IF(OR(L18=1,L18=3),1,0)</f>
        <v>1</v>
      </c>
      <c r="M39" s="0" t="n">
        <f aca="false">IF(OR(M18=1,M18=3),1,0)</f>
        <v>1</v>
      </c>
      <c r="N39" s="0" t="n">
        <f aca="false">IF(OR(N18=1,N18=3),1,0)</f>
        <v>1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120</v>
      </c>
      <c r="Y39" s="0" t="n">
        <f aca="false">IF(OR(Y18=1,Y18=3),1,0)</f>
        <v>0</v>
      </c>
      <c r="Z39" s="0" t="n">
        <f aca="false">IF(OR(Z18=1,Z18=3),1,0)</f>
        <v>0</v>
      </c>
      <c r="AA39" s="0" t="n">
        <f aca="false">IF(OR(AA18=1,AA18=3),1,0)</f>
        <v>1</v>
      </c>
      <c r="AB39" s="0" t="n">
        <f aca="false">IF(OR(AB18=1,AB18=3),1,0)</f>
        <v>1</v>
      </c>
      <c r="AC39" s="0" t="n">
        <f aca="false">IF(OR(AC18=1,AC18=3),1,0)</f>
        <v>0</v>
      </c>
      <c r="AD39" s="0" t="n">
        <f aca="false">IF(OR(AD18=1,AD18=3),1,0)</f>
        <v>0</v>
      </c>
      <c r="AE39" s="0" t="n">
        <f aca="false">IF(OR(AE18=1,AE18=3),1,0)</f>
        <v>0</v>
      </c>
      <c r="AF39" s="0" t="n">
        <f aca="false">IF(OR(AF18=1,AF18=3),1,0)</f>
        <v>0</v>
      </c>
      <c r="AG39" s="0" t="n">
        <f aca="false">IF(OR(AG18=1,AG18=3),1,0)</f>
        <v>0</v>
      </c>
      <c r="AH39" s="0" t="n">
        <f aca="false">IF(OR(AH18=1,AH18=3),1,0)</f>
        <v>0</v>
      </c>
      <c r="AI39" s="0" t="n">
        <f aca="false">IF(OR(AI18=1,AI18=3),1,0)</f>
        <v>0</v>
      </c>
      <c r="AJ39" s="0" t="n">
        <f aca="false">IF(OR(AJ18=1,AJ18=3),1,0)</f>
        <v>0</v>
      </c>
      <c r="AK39" s="0" t="n">
        <f aca="false">IF(OR(AK18=1,AK18=3),1,0)</f>
        <v>0</v>
      </c>
      <c r="AL39" s="0" t="n">
        <f aca="false">IF(OR(AL18=1,AL18=3),1,0)</f>
        <v>0</v>
      </c>
      <c r="AM39" s="0" t="n">
        <f aca="false">IF(OR(AM18=1,AM18=3),1,0)</f>
        <v>0</v>
      </c>
      <c r="AN39" s="0" t="n">
        <f aca="false">IF(OR(AN18=1,AN18=3),1,0)</f>
        <v>0</v>
      </c>
      <c r="AP39" s="0" t="n">
        <f aca="false">Y39*128+Z39*64+AA39*32+AB39*16+AC39*8+AD39*4+AE39*2+AF39</f>
        <v>48</v>
      </c>
      <c r="AQ39" s="0" t="n">
        <f aca="false">AG39*128+AH39*64+AI39*32+AJ39*16+AK39*8+AL39*4+AM39*2+AN39</f>
        <v>0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  <c r="X41" s="0" t="s">
        <v>31</v>
      </c>
      <c r="Y41" s="0" t="n">
        <f aca="false">IF(Y3&gt;=2,1,0)</f>
        <v>0</v>
      </c>
      <c r="Z41" s="0" t="n">
        <f aca="false">IF(Z3&gt;=2,1,0)</f>
        <v>0</v>
      </c>
      <c r="AA41" s="0" t="n">
        <f aca="false">IF(AA3&gt;=2,1,0)</f>
        <v>0</v>
      </c>
      <c r="AB41" s="0" t="n">
        <f aca="false">IF(AB3&gt;=2,1,0)</f>
        <v>0</v>
      </c>
      <c r="AC41" s="0" t="n">
        <f aca="false">IF(AC3&gt;=2,1,0)</f>
        <v>0</v>
      </c>
      <c r="AD41" s="0" t="n">
        <f aca="false">IF(AD3&gt;=2,1,0)</f>
        <v>0</v>
      </c>
      <c r="AE41" s="0" t="n">
        <f aca="false">IF(AE3&gt;=2,1,0)</f>
        <v>0</v>
      </c>
      <c r="AF41" s="0" t="n">
        <f aca="false">IF(AF3&gt;=2,1,0)</f>
        <v>0</v>
      </c>
      <c r="AG41" s="0" t="n">
        <f aca="false">IF(AG3&gt;=2,1,0)</f>
        <v>0</v>
      </c>
      <c r="AH41" s="0" t="n">
        <f aca="false">IF(AH3&gt;=2,1,0)</f>
        <v>0</v>
      </c>
      <c r="AI41" s="0" t="n">
        <f aca="false">IF(AI3&gt;=2,1,0)</f>
        <v>0</v>
      </c>
      <c r="AJ41" s="0" t="n">
        <f aca="false">IF(AJ3&gt;=2,1,0)</f>
        <v>0</v>
      </c>
      <c r="AK41" s="0" t="n">
        <f aca="false">IF(AK3&gt;=2,1,0)</f>
        <v>0</v>
      </c>
      <c r="AL41" s="0" t="n">
        <f aca="false">IF(AL3&gt;=2,1,0)</f>
        <v>0</v>
      </c>
      <c r="AM41" s="0" t="n">
        <f aca="false">IF(AM3&gt;=2,1,0)</f>
        <v>0</v>
      </c>
      <c r="AN41" s="0" t="n">
        <f aca="false">IF(AN3&gt;=2,1,0)</f>
        <v>0</v>
      </c>
      <c r="AP41" s="0" t="n">
        <f aca="false">Y41*128+Z41*64+AA41*32+AB41*16+AC41*8+AD41*4+AE41*2+AF41</f>
        <v>0</v>
      </c>
      <c r="AQ41" s="0" t="n">
        <f aca="false">AG41*128+AH41*64+AI41*32+AJ41*16+AK41*8+AL41*4+AM41*2+AN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1</v>
      </c>
      <c r="D42" s="0" t="n">
        <f aca="false">IF(D4&gt;=2,1,0)</f>
        <v>1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96</v>
      </c>
      <c r="T42" s="0" t="n">
        <f aca="false">J42*128+K42*64+L42*32+M42*16+N42*8+O42*4+P42*2+Q42</f>
        <v>0</v>
      </c>
      <c r="Y42" s="0" t="n">
        <f aca="false">IF(Y4&gt;=2,1,0)</f>
        <v>0</v>
      </c>
      <c r="Z42" s="0" t="n">
        <f aca="false">IF(Z4&gt;=2,1,0)</f>
        <v>0</v>
      </c>
      <c r="AA42" s="0" t="n">
        <f aca="false">IF(AA4&gt;=2,1,0)</f>
        <v>0</v>
      </c>
      <c r="AB42" s="0" t="n">
        <f aca="false">IF(AB4&gt;=2,1,0)</f>
        <v>0</v>
      </c>
      <c r="AC42" s="0" t="n">
        <f aca="false">IF(AC4&gt;=2,1,0)</f>
        <v>0</v>
      </c>
      <c r="AD42" s="0" t="n">
        <f aca="false">IF(AD4&gt;=2,1,0)</f>
        <v>0</v>
      </c>
      <c r="AE42" s="0" t="n">
        <f aca="false">IF(AE4&gt;=2,1,0)</f>
        <v>0</v>
      </c>
      <c r="AF42" s="0" t="n">
        <f aca="false">IF(AF4&gt;=2,1,0)</f>
        <v>0</v>
      </c>
      <c r="AG42" s="0" t="n">
        <f aca="false">IF(AG4&gt;=2,1,0)</f>
        <v>0</v>
      </c>
      <c r="AH42" s="0" t="n">
        <f aca="false">IF(AH4&gt;=2,1,0)</f>
        <v>0</v>
      </c>
      <c r="AI42" s="0" t="n">
        <f aca="false">IF(AI4&gt;=2,1,0)</f>
        <v>0</v>
      </c>
      <c r="AJ42" s="0" t="n">
        <f aca="false">IF(AJ4&gt;=2,1,0)</f>
        <v>0</v>
      </c>
      <c r="AK42" s="0" t="n">
        <f aca="false">IF(AK4&gt;=2,1,0)</f>
        <v>1</v>
      </c>
      <c r="AL42" s="0" t="n">
        <f aca="false">IF(AL4&gt;=2,1,0)</f>
        <v>1</v>
      </c>
      <c r="AM42" s="0" t="n">
        <f aca="false">IF(AM4&gt;=2,1,0)</f>
        <v>1</v>
      </c>
      <c r="AN42" s="0" t="n">
        <f aca="false">IF(AN4&gt;=2,1,0)</f>
        <v>0</v>
      </c>
      <c r="AP42" s="0" t="n">
        <f aca="false">Y42*128+Z42*64+AA42*32+AB42*16+AC42*8+AD42*4+AE42*2+AF42</f>
        <v>0</v>
      </c>
      <c r="AQ42" s="0" t="n">
        <f aca="false">AG42*128+AH42*64+AI42*32+AJ42*16+AK42*8+AL42*4+AM42*2+AN42</f>
        <v>1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1</v>
      </c>
      <c r="D43" s="0" t="n">
        <f aca="false">IF(D5&gt;=2,1,0)</f>
        <v>1</v>
      </c>
      <c r="E43" s="0" t="n">
        <f aca="false">IF(E5&gt;=2,1,0)</f>
        <v>1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12</v>
      </c>
      <c r="T43" s="0" t="n">
        <f aca="false">J43*128+K43*64+L43*32+M43*16+N43*8+O43*4+P43*2+Q43</f>
        <v>0</v>
      </c>
      <c r="Y43" s="0" t="n">
        <f aca="false">IF(Y5&gt;=2,1,0)</f>
        <v>0</v>
      </c>
      <c r="Z43" s="0" t="n">
        <f aca="false">IF(Z5&gt;=2,1,0)</f>
        <v>0</v>
      </c>
      <c r="AA43" s="0" t="n">
        <f aca="false">IF(AA5&gt;=2,1,0)</f>
        <v>1</v>
      </c>
      <c r="AB43" s="0" t="n">
        <f aca="false">IF(AB5&gt;=2,1,0)</f>
        <v>1</v>
      </c>
      <c r="AC43" s="0" t="n">
        <f aca="false">IF(AC5&gt;=2,1,0)</f>
        <v>0</v>
      </c>
      <c r="AD43" s="0" t="n">
        <f aca="false">IF(AD5&gt;=2,1,0)</f>
        <v>0</v>
      </c>
      <c r="AE43" s="0" t="n">
        <f aca="false">IF(AE5&gt;=2,1,0)</f>
        <v>0</v>
      </c>
      <c r="AF43" s="0" t="n">
        <f aca="false">IF(AF5&gt;=2,1,0)</f>
        <v>0</v>
      </c>
      <c r="AG43" s="0" t="n">
        <f aca="false">IF(AG5&gt;=2,1,0)</f>
        <v>0</v>
      </c>
      <c r="AH43" s="0" t="n">
        <f aca="false">IF(AH5&gt;=2,1,0)</f>
        <v>0</v>
      </c>
      <c r="AI43" s="0" t="n">
        <f aca="false">IF(AI5&gt;=2,1,0)</f>
        <v>0</v>
      </c>
      <c r="AJ43" s="0" t="n">
        <f aca="false">IF(AJ5&gt;=2,1,0)</f>
        <v>1</v>
      </c>
      <c r="AK43" s="0" t="n">
        <f aca="false">IF(AK5&gt;=2,1,0)</f>
        <v>1</v>
      </c>
      <c r="AL43" s="0" t="n">
        <f aca="false">IF(AL5&gt;=2,1,0)</f>
        <v>1</v>
      </c>
      <c r="AM43" s="0" t="n">
        <f aca="false">IF(AM5&gt;=2,1,0)</f>
        <v>1</v>
      </c>
      <c r="AN43" s="0" t="n">
        <f aca="false">IF(AN5&gt;=2,1,0)</f>
        <v>0</v>
      </c>
      <c r="AP43" s="0" t="n">
        <f aca="false">Y43*128+Z43*64+AA43*32+AB43*16+AC43*8+AD43*4+AE43*2+AF43</f>
        <v>48</v>
      </c>
      <c r="AQ43" s="0" t="n">
        <f aca="false">AG43*128+AH43*64+AI43*32+AJ43*16+AK43*8+AL43*4+AM43*2+AN43</f>
        <v>3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1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1</v>
      </c>
      <c r="N44" s="0" t="n">
        <f aca="false">IF(N6&gt;=2,1,0)</f>
        <v>1</v>
      </c>
      <c r="O44" s="0" t="n">
        <f aca="false">IF(O6&gt;=2,1,0)</f>
        <v>1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124</v>
      </c>
      <c r="T44" s="0" t="n">
        <f aca="false">J44*128+K44*64+L44*32+M44*16+N44*8+O44*4+P44*2+Q44</f>
        <v>28</v>
      </c>
      <c r="Y44" s="0" t="n">
        <f aca="false">IF(Y6&gt;=2,1,0)</f>
        <v>0</v>
      </c>
      <c r="Z44" s="0" t="n">
        <f aca="false">IF(Z6&gt;=2,1,0)</f>
        <v>0</v>
      </c>
      <c r="AA44" s="0" t="n">
        <f aca="false">IF(AA6&gt;=2,1,0)</f>
        <v>1</v>
      </c>
      <c r="AB44" s="0" t="n">
        <f aca="false">IF(AB6&gt;=2,1,0)</f>
        <v>1</v>
      </c>
      <c r="AC44" s="0" t="n">
        <f aca="false">IF(AC6&gt;=2,1,0)</f>
        <v>1</v>
      </c>
      <c r="AD44" s="0" t="n">
        <f aca="false">IF(AD6&gt;=2,1,0)</f>
        <v>1</v>
      </c>
      <c r="AE44" s="0" t="n">
        <f aca="false">IF(AE6&gt;=2,1,0)</f>
        <v>0</v>
      </c>
      <c r="AF44" s="0" t="n">
        <f aca="false">IF(AF6&gt;=2,1,0)</f>
        <v>0</v>
      </c>
      <c r="AG44" s="0" t="n">
        <f aca="false">IF(AG6&gt;=2,1,0)</f>
        <v>0</v>
      </c>
      <c r="AH44" s="0" t="n">
        <f aca="false">IF(AH6&gt;=2,1,0)</f>
        <v>1</v>
      </c>
      <c r="AI44" s="0" t="n">
        <f aca="false">IF(AI6&gt;=2,1,0)</f>
        <v>1</v>
      </c>
      <c r="AJ44" s="0" t="n">
        <f aca="false">IF(AJ6&gt;=2,1,0)</f>
        <v>1</v>
      </c>
      <c r="AK44" s="0" t="n">
        <f aca="false">IF(AK6&gt;=2,1,0)</f>
        <v>1</v>
      </c>
      <c r="AL44" s="0" t="n">
        <f aca="false">IF(AL6&gt;=2,1,0)</f>
        <v>1</v>
      </c>
      <c r="AM44" s="0" t="n">
        <f aca="false">IF(AM6&gt;=2,1,0)</f>
        <v>1</v>
      </c>
      <c r="AN44" s="0" t="n">
        <f aca="false">IF(AN6&gt;=2,1,0)</f>
        <v>0</v>
      </c>
      <c r="AP44" s="0" t="n">
        <f aca="false">Y44*128+Z44*64+AA44*32+AB44*16+AC44*8+AD44*4+AE44*2+AF44</f>
        <v>60</v>
      </c>
      <c r="AQ44" s="0" t="n">
        <f aca="false">AG44*128+AH44*64+AI44*32+AJ44*16+AK44*8+AL44*4+AM44*2+AN44</f>
        <v>126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1</v>
      </c>
      <c r="N45" s="0" t="n">
        <f aca="false">IF(N7&gt;=2,1,0)</f>
        <v>1</v>
      </c>
      <c r="O45" s="0" t="n">
        <f aca="false">IF(O7&gt;=2,1,0)</f>
        <v>1</v>
      </c>
      <c r="P45" s="0" t="n">
        <f aca="false">IF(P7&gt;=2,1,0)</f>
        <v>1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54</v>
      </c>
      <c r="Y45" s="0" t="n">
        <f aca="false">IF(Y7&gt;=2,1,0)</f>
        <v>0</v>
      </c>
      <c r="Z45" s="0" t="n">
        <f aca="false">IF(Z7&gt;=2,1,0)</f>
        <v>0</v>
      </c>
      <c r="AA45" s="0" t="n">
        <f aca="false">IF(AA7&gt;=2,1,0)</f>
        <v>1</v>
      </c>
      <c r="AB45" s="0" t="n">
        <f aca="false">IF(AB7&gt;=2,1,0)</f>
        <v>1</v>
      </c>
      <c r="AC45" s="0" t="n">
        <f aca="false">IF(AC7&gt;=2,1,0)</f>
        <v>1</v>
      </c>
      <c r="AD45" s="0" t="n">
        <f aca="false">IF(AD7&gt;=2,1,0)</f>
        <v>1</v>
      </c>
      <c r="AE45" s="0" t="n">
        <f aca="false">IF(AE7&gt;=2,1,0)</f>
        <v>1</v>
      </c>
      <c r="AF45" s="0" t="n">
        <f aca="false">IF(AF7&gt;=2,1,0)</f>
        <v>1</v>
      </c>
      <c r="AG45" s="0" t="n">
        <f aca="false">IF(AG7&gt;=2,1,0)</f>
        <v>1</v>
      </c>
      <c r="AH45" s="0" t="n">
        <f aca="false">IF(AH7&gt;=2,1,0)</f>
        <v>1</v>
      </c>
      <c r="AI45" s="0" t="n">
        <f aca="false">IF(AI7&gt;=2,1,0)</f>
        <v>1</v>
      </c>
      <c r="AJ45" s="0" t="n">
        <f aca="false">IF(AJ7&gt;=2,1,0)</f>
        <v>1</v>
      </c>
      <c r="AK45" s="0" t="n">
        <f aca="false">IF(AK7&gt;=2,1,0)</f>
        <v>1</v>
      </c>
      <c r="AL45" s="0" t="n">
        <f aca="false">IF(AL7&gt;=2,1,0)</f>
        <v>1</v>
      </c>
      <c r="AM45" s="0" t="n">
        <f aca="false">IF(AM7&gt;=2,1,0)</f>
        <v>0</v>
      </c>
      <c r="AN45" s="0" t="n">
        <f aca="false">IF(AN7&gt;=2,1,0)</f>
        <v>0</v>
      </c>
      <c r="AP45" s="0" t="n">
        <f aca="false">Y45*128+Z45*64+AA45*32+AB45*16+AC45*8+AD45*4+AE45*2+AF45</f>
        <v>63</v>
      </c>
      <c r="AQ45" s="0" t="n">
        <f aca="false">AG45*128+AH45*64+AI45*32+AJ45*16+AK45*8+AL45*4+AM45*2+AN45</f>
        <v>252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1</v>
      </c>
      <c r="N46" s="0" t="n">
        <f aca="false">IF(N8&gt;=2,1,0)</f>
        <v>1</v>
      </c>
      <c r="O46" s="0" t="n">
        <f aca="false">IF(O8&gt;=2,1,0)</f>
        <v>1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31</v>
      </c>
      <c r="T46" s="0" t="n">
        <f aca="false">J46*128+K46*64+L46*32+M46*16+N46*8+O46*4+P46*2+Q46</f>
        <v>252</v>
      </c>
      <c r="Y46" s="0" t="n">
        <f aca="false">IF(Y8&gt;=2,1,0)</f>
        <v>0</v>
      </c>
      <c r="Z46" s="0" t="n">
        <f aca="false">IF(Z8&gt;=2,1,0)</f>
        <v>0</v>
      </c>
      <c r="AA46" s="0" t="n">
        <f aca="false">IF(AA8&gt;=2,1,0)</f>
        <v>0</v>
      </c>
      <c r="AB46" s="0" t="n">
        <f aca="false">IF(AB8&gt;=2,1,0)</f>
        <v>1</v>
      </c>
      <c r="AC46" s="0" t="n">
        <f aca="false">IF(AC8&gt;=2,1,0)</f>
        <v>1</v>
      </c>
      <c r="AD46" s="0" t="n">
        <f aca="false">IF(AD8&gt;=2,1,0)</f>
        <v>1</v>
      </c>
      <c r="AE46" s="0" t="n">
        <f aca="false">IF(AE8&gt;=2,1,0)</f>
        <v>1</v>
      </c>
      <c r="AF46" s="0" t="n">
        <f aca="false">IF(AF8&gt;=2,1,0)</f>
        <v>1</v>
      </c>
      <c r="AG46" s="0" t="n">
        <f aca="false">IF(AG8&gt;=2,1,0)</f>
        <v>1</v>
      </c>
      <c r="AH46" s="0" t="n">
        <f aca="false">IF(AH8&gt;=2,1,0)</f>
        <v>1</v>
      </c>
      <c r="AI46" s="0" t="n">
        <f aca="false">IF(AI8&gt;=2,1,0)</f>
        <v>1</v>
      </c>
      <c r="AJ46" s="0" t="n">
        <f aca="false">IF(AJ8&gt;=2,1,0)</f>
        <v>1</v>
      </c>
      <c r="AK46" s="0" t="n">
        <f aca="false">IF(AK8&gt;=2,1,0)</f>
        <v>1</v>
      </c>
      <c r="AL46" s="0" t="n">
        <f aca="false">IF(AL8&gt;=2,1,0)</f>
        <v>0</v>
      </c>
      <c r="AM46" s="0" t="n">
        <f aca="false">IF(AM8&gt;=2,1,0)</f>
        <v>0</v>
      </c>
      <c r="AN46" s="0" t="n">
        <f aca="false">IF(AN8&gt;=2,1,0)</f>
        <v>0</v>
      </c>
      <c r="AP46" s="0" t="n">
        <f aca="false">Y46*128+Z46*64+AA46*32+AB46*16+AC46*8+AD46*4+AE46*2+AF46</f>
        <v>31</v>
      </c>
      <c r="AQ46" s="0" t="n">
        <f aca="false">AG46*128+AH46*64+AI46*32+AJ46*16+AK46*8+AL46*4+AM46*2+AN46</f>
        <v>248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1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31</v>
      </c>
      <c r="T47" s="0" t="n">
        <f aca="false">J47*128+K47*64+L47*32+M47*16+N47*8+O47*4+P47*2+Q47</f>
        <v>240</v>
      </c>
      <c r="Y47" s="0" t="n">
        <f aca="false">IF(Y9&gt;=2,1,0)</f>
        <v>0</v>
      </c>
      <c r="Z47" s="0" t="n">
        <f aca="false">IF(Z9&gt;=2,1,0)</f>
        <v>0</v>
      </c>
      <c r="AA47" s="0" t="n">
        <f aca="false">IF(AA9&gt;=2,1,0)</f>
        <v>0</v>
      </c>
      <c r="AB47" s="0" t="n">
        <f aca="false">IF(AB9&gt;=2,1,0)</f>
        <v>1</v>
      </c>
      <c r="AC47" s="0" t="n">
        <f aca="false">IF(AC9&gt;=2,1,0)</f>
        <v>1</v>
      </c>
      <c r="AD47" s="0" t="n">
        <f aca="false">IF(AD9&gt;=2,1,0)</f>
        <v>1</v>
      </c>
      <c r="AE47" s="0" t="n">
        <f aca="false">IF(AE9&gt;=2,1,0)</f>
        <v>1</v>
      </c>
      <c r="AF47" s="0" t="n">
        <f aca="false">IF(AF9&gt;=2,1,0)</f>
        <v>1</v>
      </c>
      <c r="AG47" s="0" t="n">
        <f aca="false">IF(AG9&gt;=2,1,0)</f>
        <v>1</v>
      </c>
      <c r="AH47" s="0" t="n">
        <f aca="false">IF(AH9&gt;=2,1,0)</f>
        <v>1</v>
      </c>
      <c r="AI47" s="0" t="n">
        <f aca="false">IF(AI9&gt;=2,1,0)</f>
        <v>1</v>
      </c>
      <c r="AJ47" s="0" t="n">
        <f aca="false">IF(AJ9&gt;=2,1,0)</f>
        <v>1</v>
      </c>
      <c r="AK47" s="0" t="n">
        <f aca="false">IF(AK9&gt;=2,1,0)</f>
        <v>0</v>
      </c>
      <c r="AL47" s="0" t="n">
        <f aca="false">IF(AL9&gt;=2,1,0)</f>
        <v>0</v>
      </c>
      <c r="AM47" s="0" t="n">
        <f aca="false">IF(AM9&gt;=2,1,0)</f>
        <v>0</v>
      </c>
      <c r="AN47" s="0" t="n">
        <f aca="false">IF(AN9&gt;=2,1,0)</f>
        <v>0</v>
      </c>
      <c r="AP47" s="0" t="n">
        <f aca="false">Y47*128+Z47*64+AA47*32+AB47*16+AC47*8+AD47*4+AE47*2+AF47</f>
        <v>31</v>
      </c>
      <c r="AQ47" s="0" t="n">
        <f aca="false">AG47*128+AH47*64+AI47*32+AJ47*16+AK47*8+AL47*4+AM47*2+AN47</f>
        <v>24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5</v>
      </c>
      <c r="T48" s="0" t="n">
        <f aca="false">J48*128+K48*64+L48*32+M48*16+N48*8+O48*4+P48*2+Q48</f>
        <v>224</v>
      </c>
      <c r="Y48" s="0" t="n">
        <f aca="false">IF(Y10&gt;=2,1,0)</f>
        <v>0</v>
      </c>
      <c r="Z48" s="0" t="n">
        <f aca="false">IF(Z10&gt;=2,1,0)</f>
        <v>0</v>
      </c>
      <c r="AA48" s="0" t="n">
        <f aca="false">IF(AA10&gt;=2,1,0)</f>
        <v>0</v>
      </c>
      <c r="AB48" s="0" t="n">
        <f aca="false">IF(AB10&gt;=2,1,0)</f>
        <v>1</v>
      </c>
      <c r="AC48" s="0" t="n">
        <f aca="false">IF(AC10&gt;=2,1,0)</f>
        <v>1</v>
      </c>
      <c r="AD48" s="0" t="n">
        <f aca="false">IF(AD10&gt;=2,1,0)</f>
        <v>1</v>
      </c>
      <c r="AE48" s="0" t="n">
        <f aca="false">IF(AE10&gt;=2,1,0)</f>
        <v>1</v>
      </c>
      <c r="AF48" s="0" t="n">
        <f aca="false">IF(AF10&gt;=2,1,0)</f>
        <v>1</v>
      </c>
      <c r="AG48" s="0" t="n">
        <f aca="false">IF(AG10&gt;=2,1,0)</f>
        <v>1</v>
      </c>
      <c r="AH48" s="0" t="n">
        <f aca="false">IF(AH10&gt;=2,1,0)</f>
        <v>1</v>
      </c>
      <c r="AI48" s="0" t="n">
        <f aca="false">IF(AI10&gt;=2,1,0)</f>
        <v>1</v>
      </c>
      <c r="AJ48" s="0" t="n">
        <f aca="false">IF(AJ10&gt;=2,1,0)</f>
        <v>0</v>
      </c>
      <c r="AK48" s="0" t="n">
        <f aca="false">IF(AK10&gt;=2,1,0)</f>
        <v>0</v>
      </c>
      <c r="AL48" s="0" t="n">
        <f aca="false">IF(AL10&gt;=2,1,0)</f>
        <v>0</v>
      </c>
      <c r="AM48" s="0" t="n">
        <f aca="false">IF(AM10&gt;=2,1,0)</f>
        <v>0</v>
      </c>
      <c r="AN48" s="0" t="n">
        <f aca="false">IF(AN10&gt;=2,1,0)</f>
        <v>0</v>
      </c>
      <c r="AP48" s="0" t="n">
        <f aca="false">Y48*128+Z48*64+AA48*32+AB48*16+AC48*8+AD48*4+AE48*2+AF48</f>
        <v>31</v>
      </c>
      <c r="AQ48" s="0" t="n">
        <f aca="false">AG48*128+AH48*64+AI48*32+AJ48*16+AK48*8+AL48*4+AM48*2+AN48</f>
        <v>224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5</v>
      </c>
      <c r="T49" s="0" t="n">
        <f aca="false">J49*128+K49*64+L49*32+M49*16+N49*8+O49*4+P49*2+Q49</f>
        <v>192</v>
      </c>
      <c r="Y49" s="0" t="n">
        <f aca="false">IF(Y11&gt;=2,1,0)</f>
        <v>0</v>
      </c>
      <c r="Z49" s="0" t="n">
        <f aca="false">IF(Z11&gt;=2,1,0)</f>
        <v>0</v>
      </c>
      <c r="AA49" s="0" t="n">
        <f aca="false">IF(AA11&gt;=2,1,0)</f>
        <v>0</v>
      </c>
      <c r="AB49" s="0" t="n">
        <f aca="false">IF(AB11&gt;=2,1,0)</f>
        <v>1</v>
      </c>
      <c r="AC49" s="0" t="n">
        <f aca="false">IF(AC11&gt;=2,1,0)</f>
        <v>1</v>
      </c>
      <c r="AD49" s="0" t="n">
        <f aca="false">IF(AD11&gt;=2,1,0)</f>
        <v>1</v>
      </c>
      <c r="AE49" s="0" t="n">
        <f aca="false">IF(AE11&gt;=2,1,0)</f>
        <v>1</v>
      </c>
      <c r="AF49" s="0" t="n">
        <f aca="false">IF(AF11&gt;=2,1,0)</f>
        <v>1</v>
      </c>
      <c r="AG49" s="0" t="n">
        <f aca="false">IF(AG11&gt;=2,1,0)</f>
        <v>1</v>
      </c>
      <c r="AH49" s="0" t="n">
        <f aca="false">IF(AH11&gt;=2,1,0)</f>
        <v>1</v>
      </c>
      <c r="AI49" s="0" t="n">
        <f aca="false">IF(AI11&gt;=2,1,0)</f>
        <v>0</v>
      </c>
      <c r="AJ49" s="0" t="n">
        <f aca="false">IF(AJ11&gt;=2,1,0)</f>
        <v>0</v>
      </c>
      <c r="AK49" s="0" t="n">
        <f aca="false">IF(AK11&gt;=2,1,0)</f>
        <v>0</v>
      </c>
      <c r="AL49" s="0" t="n">
        <f aca="false">IF(AL11&gt;=2,1,0)</f>
        <v>0</v>
      </c>
      <c r="AM49" s="0" t="n">
        <f aca="false">IF(AM11&gt;=2,1,0)</f>
        <v>0</v>
      </c>
      <c r="AN49" s="0" t="n">
        <f aca="false">IF(AN11&gt;=2,1,0)</f>
        <v>0</v>
      </c>
      <c r="AP49" s="0" t="n">
        <f aca="false">Y49*128+Z49*64+AA49*32+AB49*16+AC49*8+AD49*4+AE49*2+AF49</f>
        <v>31</v>
      </c>
      <c r="AQ49" s="0" t="n">
        <f aca="false">AG49*128+AH49*64+AI49*32+AJ49*16+AK49*8+AL49*4+AM49*2+AN49</f>
        <v>192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31</v>
      </c>
      <c r="T50" s="0" t="n">
        <f aca="false">J50*128+K50*64+L50*32+M50*16+N50*8+O50*4+P50*2+Q50</f>
        <v>192</v>
      </c>
      <c r="Y50" s="0" t="n">
        <f aca="false">IF(Y12&gt;=2,1,0)</f>
        <v>0</v>
      </c>
      <c r="Z50" s="0" t="n">
        <f aca="false">IF(Z12&gt;=2,1,0)</f>
        <v>0</v>
      </c>
      <c r="AA50" s="0" t="n">
        <f aca="false">IF(AA12&gt;=2,1,0)</f>
        <v>0</v>
      </c>
      <c r="AB50" s="0" t="n">
        <f aca="false">IF(AB12&gt;=2,1,0)</f>
        <v>1</v>
      </c>
      <c r="AC50" s="0" t="n">
        <f aca="false">IF(AC12&gt;=2,1,0)</f>
        <v>1</v>
      </c>
      <c r="AD50" s="0" t="n">
        <f aca="false">IF(AD12&gt;=2,1,0)</f>
        <v>1</v>
      </c>
      <c r="AE50" s="0" t="n">
        <f aca="false">IF(AE12&gt;=2,1,0)</f>
        <v>1</v>
      </c>
      <c r="AF50" s="0" t="n">
        <f aca="false">IF(AF12&gt;=2,1,0)</f>
        <v>1</v>
      </c>
      <c r="AG50" s="0" t="n">
        <f aca="false">IF(AG12&gt;=2,1,0)</f>
        <v>1</v>
      </c>
      <c r="AH50" s="0" t="n">
        <f aca="false">IF(AH12&gt;=2,1,0)</f>
        <v>1</v>
      </c>
      <c r="AI50" s="0" t="n">
        <f aca="false">IF(AI12&gt;=2,1,0)</f>
        <v>0</v>
      </c>
      <c r="AJ50" s="0" t="n">
        <f aca="false">IF(AJ12&gt;=2,1,0)</f>
        <v>0</v>
      </c>
      <c r="AK50" s="0" t="n">
        <f aca="false">IF(AK12&gt;=2,1,0)</f>
        <v>0</v>
      </c>
      <c r="AL50" s="0" t="n">
        <f aca="false">IF(AL12&gt;=2,1,0)</f>
        <v>0</v>
      </c>
      <c r="AM50" s="0" t="n">
        <f aca="false">IF(AM12&gt;=2,1,0)</f>
        <v>0</v>
      </c>
      <c r="AN50" s="0" t="n">
        <f aca="false">IF(AN12&gt;=2,1,0)</f>
        <v>0</v>
      </c>
      <c r="AP50" s="0" t="n">
        <f aca="false">Y50*128+Z50*64+AA50*32+AB50*16+AC50*8+AD50*4+AE50*2+AF50</f>
        <v>31</v>
      </c>
      <c r="AQ50" s="0" t="n">
        <f aca="false">AG50*128+AH50*64+AI50*32+AJ50*16+AK50*8+AL50*4+AM50*2+AN50</f>
        <v>192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31</v>
      </c>
      <c r="T51" s="0" t="n">
        <f aca="false">J51*128+K51*64+L51*32+M51*16+N51*8+O51*4+P51*2+Q51</f>
        <v>224</v>
      </c>
      <c r="Y51" s="0" t="n">
        <f aca="false">IF(Y13&gt;=2,1,0)</f>
        <v>0</v>
      </c>
      <c r="Z51" s="0" t="n">
        <f aca="false">IF(Z13&gt;=2,1,0)</f>
        <v>0</v>
      </c>
      <c r="AA51" s="0" t="n">
        <f aca="false">IF(AA13&gt;=2,1,0)</f>
        <v>1</v>
      </c>
      <c r="AB51" s="0" t="n">
        <f aca="false">IF(AB13&gt;=2,1,0)</f>
        <v>1</v>
      </c>
      <c r="AC51" s="0" t="n">
        <f aca="false">IF(AC13&gt;=2,1,0)</f>
        <v>1</v>
      </c>
      <c r="AD51" s="0" t="n">
        <f aca="false">IF(AD13&gt;=2,1,0)</f>
        <v>1</v>
      </c>
      <c r="AE51" s="0" t="n">
        <f aca="false">IF(AE13&gt;=2,1,0)</f>
        <v>1</v>
      </c>
      <c r="AF51" s="0" t="n">
        <f aca="false">IF(AF13&gt;=2,1,0)</f>
        <v>1</v>
      </c>
      <c r="AG51" s="0" t="n">
        <f aca="false">IF(AG13&gt;=2,1,0)</f>
        <v>1</v>
      </c>
      <c r="AH51" s="0" t="n">
        <f aca="false">IF(AH13&gt;=2,1,0)</f>
        <v>1</v>
      </c>
      <c r="AI51" s="0" t="n">
        <f aca="false">IF(AI13&gt;=2,1,0)</f>
        <v>1</v>
      </c>
      <c r="AJ51" s="0" t="n">
        <f aca="false">IF(AJ13&gt;=2,1,0)</f>
        <v>0</v>
      </c>
      <c r="AK51" s="0" t="n">
        <f aca="false">IF(AK13&gt;=2,1,0)</f>
        <v>0</v>
      </c>
      <c r="AL51" s="0" t="n">
        <f aca="false">IF(AL13&gt;=2,1,0)</f>
        <v>0</v>
      </c>
      <c r="AM51" s="0" t="n">
        <f aca="false">IF(AM13&gt;=2,1,0)</f>
        <v>0</v>
      </c>
      <c r="AN51" s="0" t="n">
        <f aca="false">IF(AN13&gt;=2,1,0)</f>
        <v>0</v>
      </c>
      <c r="AP51" s="0" t="n">
        <f aca="false">Y51*128+Z51*64+AA51*32+AB51*16+AC51*8+AD51*4+AE51*2+AF51</f>
        <v>63</v>
      </c>
      <c r="AQ51" s="0" t="n">
        <f aca="false">AG51*128+AH51*64+AI51*32+AJ51*16+AK51*8+AL51*4+AM51*2+AN51</f>
        <v>224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1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63</v>
      </c>
      <c r="T52" s="0" t="n">
        <f aca="false">J52*128+K52*64+L52*32+M52*16+N52*8+O52*4+P52*2+Q52</f>
        <v>240</v>
      </c>
      <c r="Y52" s="0" t="n">
        <f aca="false">IF(Y14&gt;=2,1,0)</f>
        <v>0</v>
      </c>
      <c r="Z52" s="0" t="n">
        <f aca="false">IF(Z14&gt;=2,1,0)</f>
        <v>1</v>
      </c>
      <c r="AA52" s="0" t="n">
        <f aca="false">IF(AA14&gt;=2,1,0)</f>
        <v>1</v>
      </c>
      <c r="AB52" s="0" t="n">
        <f aca="false">IF(AB14&gt;=2,1,0)</f>
        <v>1</v>
      </c>
      <c r="AC52" s="0" t="n">
        <f aca="false">IF(AC14&gt;=2,1,0)</f>
        <v>1</v>
      </c>
      <c r="AD52" s="0" t="n">
        <f aca="false">IF(AD14&gt;=2,1,0)</f>
        <v>1</v>
      </c>
      <c r="AE52" s="0" t="n">
        <f aca="false">IF(AE14&gt;=2,1,0)</f>
        <v>1</v>
      </c>
      <c r="AF52" s="0" t="n">
        <f aca="false">IF(AF14&gt;=2,1,0)</f>
        <v>1</v>
      </c>
      <c r="AG52" s="0" t="n">
        <f aca="false">IF(AG14&gt;=2,1,0)</f>
        <v>1</v>
      </c>
      <c r="AH52" s="0" t="n">
        <f aca="false">IF(AH14&gt;=2,1,0)</f>
        <v>1</v>
      </c>
      <c r="AI52" s="0" t="n">
        <f aca="false">IF(AI14&gt;=2,1,0)</f>
        <v>1</v>
      </c>
      <c r="AJ52" s="0" t="n">
        <f aca="false">IF(AJ14&gt;=2,1,0)</f>
        <v>0</v>
      </c>
      <c r="AK52" s="0" t="n">
        <f aca="false">IF(AK14&gt;=2,1,0)</f>
        <v>0</v>
      </c>
      <c r="AL52" s="0" t="n">
        <f aca="false">IF(AL14&gt;=2,1,0)</f>
        <v>0</v>
      </c>
      <c r="AM52" s="0" t="n">
        <f aca="false">IF(AM14&gt;=2,1,0)</f>
        <v>0</v>
      </c>
      <c r="AN52" s="0" t="n">
        <f aca="false">IF(AN14&gt;=2,1,0)</f>
        <v>0</v>
      </c>
      <c r="AP52" s="0" t="n">
        <f aca="false">Y52*128+Z52*64+AA52*32+AB52*16+AC52*8+AD52*4+AE52*2+AF52</f>
        <v>127</v>
      </c>
      <c r="AQ52" s="0" t="n">
        <f aca="false">AG52*128+AH52*64+AI52*32+AJ52*16+AK52*8+AL52*4+AM52*2+AN52</f>
        <v>224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1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63</v>
      </c>
      <c r="T53" s="0" t="n">
        <f aca="false">J53*128+K53*64+L53*32+M53*16+N53*8+O53*4+P53*2+Q53</f>
        <v>240</v>
      </c>
      <c r="Y53" s="0" t="n">
        <f aca="false">IF(Y15&gt;=2,1,0)</f>
        <v>0</v>
      </c>
      <c r="Z53" s="0" t="n">
        <f aca="false">IF(Z15&gt;=2,1,0)</f>
        <v>1</v>
      </c>
      <c r="AA53" s="0" t="n">
        <f aca="false">IF(AA15&gt;=2,1,0)</f>
        <v>1</v>
      </c>
      <c r="AB53" s="0" t="n">
        <f aca="false">IF(AB15&gt;=2,1,0)</f>
        <v>1</v>
      </c>
      <c r="AC53" s="0" t="n">
        <f aca="false">IF(AC15&gt;=2,1,0)</f>
        <v>1</v>
      </c>
      <c r="AD53" s="0" t="n">
        <f aca="false">IF(AD15&gt;=2,1,0)</f>
        <v>1</v>
      </c>
      <c r="AE53" s="0" t="n">
        <f aca="false">IF(AE15&gt;=2,1,0)</f>
        <v>1</v>
      </c>
      <c r="AF53" s="0" t="n">
        <f aca="false">IF(AF15&gt;=2,1,0)</f>
        <v>1</v>
      </c>
      <c r="AG53" s="0" t="n">
        <f aca="false">IF(AG15&gt;=2,1,0)</f>
        <v>1</v>
      </c>
      <c r="AH53" s="0" t="n">
        <f aca="false">IF(AH15&gt;=2,1,0)</f>
        <v>1</v>
      </c>
      <c r="AI53" s="0" t="n">
        <f aca="false">IF(AI15&gt;=2,1,0)</f>
        <v>1</v>
      </c>
      <c r="AJ53" s="0" t="n">
        <f aca="false">IF(AJ15&gt;=2,1,0)</f>
        <v>1</v>
      </c>
      <c r="AK53" s="0" t="n">
        <f aca="false">IF(AK15&gt;=2,1,0)</f>
        <v>0</v>
      </c>
      <c r="AL53" s="0" t="n">
        <f aca="false">IF(AL15&gt;=2,1,0)</f>
        <v>0</v>
      </c>
      <c r="AM53" s="0" t="n">
        <f aca="false">IF(AM15&gt;=2,1,0)</f>
        <v>0</v>
      </c>
      <c r="AN53" s="0" t="n">
        <f aca="false">IF(AN15&gt;=2,1,0)</f>
        <v>0</v>
      </c>
      <c r="AP53" s="0" t="n">
        <f aca="false">Y53*128+Z53*64+AA53*32+AB53*16+AC53*8+AD53*4+AE53*2+AF53</f>
        <v>127</v>
      </c>
      <c r="AQ53" s="0" t="n">
        <f aca="false">AG53*128+AH53*64+AI53*32+AJ53*16+AK53*8+AL53*4+AM53*2+AN53</f>
        <v>24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1</v>
      </c>
      <c r="F54" s="0" t="n">
        <f aca="false">IF(F16&gt;=2,1,0)</f>
        <v>1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1</v>
      </c>
      <c r="K54" s="0" t="n">
        <f aca="false">IF(K16&gt;=2,1,0)</f>
        <v>1</v>
      </c>
      <c r="L54" s="0" t="n">
        <f aca="false">IF(L16&gt;=2,1,0)</f>
        <v>1</v>
      </c>
      <c r="M54" s="0" t="n">
        <f aca="false">IF(M16&gt;=2,1,0)</f>
        <v>1</v>
      </c>
      <c r="N54" s="0" t="n">
        <f aca="false">IF(N16&gt;=2,1,0)</f>
        <v>1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24</v>
      </c>
      <c r="T54" s="0" t="n">
        <f aca="false">J54*128+K54*64+L54*32+M54*16+N54*8+O54*4+P54*2+Q54</f>
        <v>248</v>
      </c>
      <c r="Y54" s="0" t="n">
        <f aca="false">IF(Y16&gt;=2,1,0)</f>
        <v>0</v>
      </c>
      <c r="Z54" s="0" t="n">
        <f aca="false">IF(Z16&gt;=2,1,0)</f>
        <v>1</v>
      </c>
      <c r="AA54" s="0" t="n">
        <f aca="false">IF(AA16&gt;=2,1,0)</f>
        <v>1</v>
      </c>
      <c r="AB54" s="0" t="n">
        <f aca="false">IF(AB16&gt;=2,1,0)</f>
        <v>1</v>
      </c>
      <c r="AC54" s="0" t="n">
        <f aca="false">IF(AC16&gt;=2,1,0)</f>
        <v>1</v>
      </c>
      <c r="AD54" s="0" t="n">
        <f aca="false">IF(AD16&gt;=2,1,0)</f>
        <v>1</v>
      </c>
      <c r="AE54" s="0" t="n">
        <f aca="false">IF(AE16&gt;=2,1,0)</f>
        <v>0</v>
      </c>
      <c r="AF54" s="0" t="n">
        <f aca="false">IF(AF16&gt;=2,1,0)</f>
        <v>0</v>
      </c>
      <c r="AG54" s="0" t="n">
        <f aca="false">IF(AG16&gt;=2,1,0)</f>
        <v>0</v>
      </c>
      <c r="AH54" s="0" t="n">
        <f aca="false">IF(AH16&gt;=2,1,0)</f>
        <v>1</v>
      </c>
      <c r="AI54" s="0" t="n">
        <f aca="false">IF(AI16&gt;=2,1,0)</f>
        <v>1</v>
      </c>
      <c r="AJ54" s="0" t="n">
        <f aca="false">IF(AJ16&gt;=2,1,0)</f>
        <v>1</v>
      </c>
      <c r="AK54" s="0" t="n">
        <f aca="false">IF(AK16&gt;=2,1,0)</f>
        <v>0</v>
      </c>
      <c r="AL54" s="0" t="n">
        <f aca="false">IF(AL16&gt;=2,1,0)</f>
        <v>0</v>
      </c>
      <c r="AM54" s="0" t="n">
        <f aca="false">IF(AM16&gt;=2,1,0)</f>
        <v>0</v>
      </c>
      <c r="AN54" s="0" t="n">
        <f aca="false">IF(AN16&gt;=2,1,0)</f>
        <v>0</v>
      </c>
      <c r="AP54" s="0" t="n">
        <f aca="false">Y54*128+Z54*64+AA54*32+AB54*16+AC54*8+AD54*4+AE54*2+AF54</f>
        <v>124</v>
      </c>
      <c r="AQ54" s="0" t="n">
        <f aca="false">AG54*128+AH54*64+AI54*32+AJ54*16+AK54*8+AL54*4+AM54*2+AN54</f>
        <v>11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1</v>
      </c>
      <c r="L55" s="0" t="n">
        <f aca="false">IF(L17&gt;=2,1,0)</f>
        <v>1</v>
      </c>
      <c r="M55" s="0" t="n">
        <f aca="false">IF(M17&gt;=2,1,0)</f>
        <v>1</v>
      </c>
      <c r="N55" s="0" t="n">
        <f aca="false">IF(N17&gt;=2,1,0)</f>
        <v>1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120</v>
      </c>
      <c r="Y55" s="0" t="n">
        <f aca="false">IF(Y17&gt;=2,1,0)</f>
        <v>0</v>
      </c>
      <c r="Z55" s="0" t="n">
        <f aca="false">IF(Z17&gt;=2,1,0)</f>
        <v>0</v>
      </c>
      <c r="AA55" s="0" t="n">
        <f aca="false">IF(AA17&gt;=2,1,0)</f>
        <v>1</v>
      </c>
      <c r="AB55" s="0" t="n">
        <f aca="false">IF(AB17&gt;=2,1,0)</f>
        <v>1</v>
      </c>
      <c r="AC55" s="0" t="n">
        <f aca="false">IF(AC17&gt;=2,1,0)</f>
        <v>0</v>
      </c>
      <c r="AD55" s="0" t="n">
        <f aca="false">IF(AD17&gt;=2,1,0)</f>
        <v>0</v>
      </c>
      <c r="AE55" s="0" t="n">
        <f aca="false">IF(AE17&gt;=2,1,0)</f>
        <v>0</v>
      </c>
      <c r="AF55" s="0" t="n">
        <f aca="false">IF(AF17&gt;=2,1,0)</f>
        <v>0</v>
      </c>
      <c r="AG55" s="0" t="n">
        <f aca="false">IF(AG17&gt;=2,1,0)</f>
        <v>0</v>
      </c>
      <c r="AH55" s="0" t="n">
        <f aca="false">IF(AH17&gt;=2,1,0)</f>
        <v>0</v>
      </c>
      <c r="AI55" s="0" t="n">
        <f aca="false">IF(AI17&gt;=2,1,0)</f>
        <v>0</v>
      </c>
      <c r="AJ55" s="0" t="n">
        <f aca="false">IF(AJ17&gt;=2,1,0)</f>
        <v>0</v>
      </c>
      <c r="AK55" s="0" t="n">
        <f aca="false">IF(AK17&gt;=2,1,0)</f>
        <v>0</v>
      </c>
      <c r="AL55" s="0" t="n">
        <f aca="false">IF(AL17&gt;=2,1,0)</f>
        <v>0</v>
      </c>
      <c r="AM55" s="0" t="n">
        <f aca="false">IF(AM17&gt;=2,1,0)</f>
        <v>0</v>
      </c>
      <c r="AN55" s="0" t="n">
        <f aca="false">IF(AN17&gt;=2,1,0)</f>
        <v>0</v>
      </c>
      <c r="AP55" s="0" t="n">
        <f aca="false">Y55*128+Z55*64+AA55*32+AB55*16+AC55*8+AD55*4+AE55*2+AF55</f>
        <v>48</v>
      </c>
      <c r="AQ55" s="0" t="n">
        <f aca="false">AG55*128+AH55*64+AI55*32+AJ55*16+AK55*8+AL55*4+AM55*2+AN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  <c r="Y56" s="0" t="n">
        <f aca="false">IF(Y18&gt;=2,1,0)</f>
        <v>0</v>
      </c>
      <c r="Z56" s="0" t="n">
        <f aca="false">IF(Z18&gt;=2,1,0)</f>
        <v>0</v>
      </c>
      <c r="AA56" s="0" t="n">
        <f aca="false">IF(AA18&gt;=2,1,0)</f>
        <v>0</v>
      </c>
      <c r="AB56" s="0" t="n">
        <f aca="false">IF(AB18&gt;=2,1,0)</f>
        <v>0</v>
      </c>
      <c r="AC56" s="0" t="n">
        <f aca="false">IF(AC18&gt;=2,1,0)</f>
        <v>0</v>
      </c>
      <c r="AD56" s="0" t="n">
        <f aca="false">IF(AD18&gt;=2,1,0)</f>
        <v>0</v>
      </c>
      <c r="AE56" s="0" t="n">
        <f aca="false">IF(AE18&gt;=2,1,0)</f>
        <v>0</v>
      </c>
      <c r="AF56" s="0" t="n">
        <f aca="false">IF(AF18&gt;=2,1,0)</f>
        <v>0</v>
      </c>
      <c r="AG56" s="0" t="n">
        <f aca="false">IF(AG18&gt;=2,1,0)</f>
        <v>0</v>
      </c>
      <c r="AH56" s="0" t="n">
        <f aca="false">IF(AH18&gt;=2,1,0)</f>
        <v>0</v>
      </c>
      <c r="AI56" s="0" t="n">
        <f aca="false">IF(AI18&gt;=2,1,0)</f>
        <v>0</v>
      </c>
      <c r="AJ56" s="0" t="n">
        <f aca="false">IF(AJ18&gt;=2,1,0)</f>
        <v>0</v>
      </c>
      <c r="AK56" s="0" t="n">
        <f aca="false">IF(AK18&gt;=2,1,0)</f>
        <v>0</v>
      </c>
      <c r="AL56" s="0" t="n">
        <f aca="false">IF(AL18&gt;=2,1,0)</f>
        <v>0</v>
      </c>
      <c r="AM56" s="0" t="n">
        <f aca="false">IF(AM18&gt;=2,1,0)</f>
        <v>0</v>
      </c>
      <c r="AN56" s="0" t="n">
        <f aca="false">IF(AN18&gt;=2,1,0)</f>
        <v>0</v>
      </c>
      <c r="AP56" s="0" t="n">
        <f aca="false">Y56*128+Z56*64+AA56*32+AB56*16+AC56*8+AD56*4+AE56*2+AF56</f>
        <v>0</v>
      </c>
      <c r="AQ56" s="0" t="n">
        <f aca="false">AG56*128+AH56*64+AI56*32+AJ56*16+AK56*8+AL56*4+AM56*2+AN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29" activeCellId="0" sqref="AG2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</row>
    <row r="3" customFormat="false" ht="21" hidden="false" customHeight="true" outlineLevel="0" collapsed="false">
      <c r="A3" s="0" t="n">
        <v>0</v>
      </c>
      <c r="B3" s="7" t="n">
        <v>0</v>
      </c>
      <c r="C3" s="8" t="n">
        <v>1</v>
      </c>
      <c r="D3" s="8" t="n">
        <v>1</v>
      </c>
      <c r="E3" s="8" t="n">
        <v>1</v>
      </c>
      <c r="F3" s="8" t="n">
        <v>1</v>
      </c>
      <c r="G3" s="8" t="n">
        <v>1</v>
      </c>
      <c r="H3" s="8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8" t="n">
        <v>1</v>
      </c>
      <c r="O3" s="8" t="n">
        <v>1</v>
      </c>
      <c r="P3" s="8" t="n">
        <v>1</v>
      </c>
      <c r="Q3" s="7" t="n">
        <v>0</v>
      </c>
      <c r="S3" s="0" t="str">
        <f aca="false">DEC2HEX(S24,2)</f>
        <v>7F</v>
      </c>
      <c r="T3" s="0" t="str">
        <f aca="false">DEC2HEX(T24,2)</f>
        <v>FE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8" t="n">
        <v>1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3</v>
      </c>
      <c r="H4" s="10" t="n">
        <v>3</v>
      </c>
      <c r="I4" s="10" t="n">
        <v>3</v>
      </c>
      <c r="J4" s="10" t="n">
        <v>3</v>
      </c>
      <c r="K4" s="10" t="n">
        <v>3</v>
      </c>
      <c r="L4" s="10" t="n">
        <v>3</v>
      </c>
      <c r="M4" s="10" t="n">
        <v>3</v>
      </c>
      <c r="N4" s="10" t="n">
        <v>3</v>
      </c>
      <c r="O4" s="10" t="n">
        <v>3</v>
      </c>
      <c r="P4" s="10" t="n">
        <v>3</v>
      </c>
      <c r="Q4" s="8" t="n">
        <v>1</v>
      </c>
      <c r="S4" s="0" t="str">
        <f aca="false">DEC2HEX(S25,2)</f>
        <v>FF</v>
      </c>
      <c r="T4" s="0" t="str">
        <f aca="false">DEC2HEX(T25,2)</f>
        <v>FF</v>
      </c>
      <c r="U4" s="0" t="str">
        <f aca="false">DEC2HEX(S42,2)</f>
        <v>7F</v>
      </c>
      <c r="V4" s="0" t="str">
        <f aca="false">DEC2HEX(T42,2)</f>
        <v>FE</v>
      </c>
    </row>
    <row r="5" customFormat="false" ht="21" hidden="false" customHeight="true" outlineLevel="0" collapsed="false">
      <c r="A5" s="0" t="n">
        <v>2</v>
      </c>
      <c r="B5" s="8" t="n">
        <v>1</v>
      </c>
      <c r="C5" s="10" t="n">
        <v>3</v>
      </c>
      <c r="D5" s="9" t="n">
        <v>2</v>
      </c>
      <c r="E5" s="9" t="n">
        <v>2</v>
      </c>
      <c r="F5" s="9" t="n">
        <v>2</v>
      </c>
      <c r="G5" s="10" t="n">
        <v>3</v>
      </c>
      <c r="H5" s="9" t="n">
        <v>2</v>
      </c>
      <c r="I5" s="10" t="n">
        <v>3</v>
      </c>
      <c r="J5" s="10" t="n">
        <v>3</v>
      </c>
      <c r="K5" s="10" t="n">
        <v>3</v>
      </c>
      <c r="L5" s="10" t="n">
        <v>3</v>
      </c>
      <c r="M5" s="10" t="n">
        <v>3</v>
      </c>
      <c r="N5" s="10" t="n">
        <v>3</v>
      </c>
      <c r="O5" s="10" t="n">
        <v>3</v>
      </c>
      <c r="P5" s="10" t="n">
        <v>3</v>
      </c>
      <c r="Q5" s="8" t="n">
        <v>1</v>
      </c>
      <c r="S5" s="0" t="str">
        <f aca="false">DEC2HEX(S26,2)</f>
        <v>C5</v>
      </c>
      <c r="T5" s="0" t="str">
        <f aca="false">DEC2HEX(T26,2)</f>
        <v>FF</v>
      </c>
      <c r="U5" s="0" t="str">
        <f aca="false">DEC2HEX(S43,2)</f>
        <v>7F</v>
      </c>
      <c r="V5" s="0" t="str">
        <f aca="false">DEC2HEX(T43,2)</f>
        <v>FE</v>
      </c>
    </row>
    <row r="6" customFormat="false" ht="21" hidden="false" customHeight="true" outlineLevel="0" collapsed="false">
      <c r="A6" s="0" t="n">
        <v>3</v>
      </c>
      <c r="B6" s="7" t="n">
        <v>0</v>
      </c>
      <c r="C6" s="8" t="n">
        <v>1</v>
      </c>
      <c r="D6" s="9" t="n">
        <v>2</v>
      </c>
      <c r="E6" s="9" t="n">
        <v>2</v>
      </c>
      <c r="F6" s="9" t="n">
        <v>2</v>
      </c>
      <c r="G6" s="9" t="n">
        <v>2</v>
      </c>
      <c r="H6" s="9" t="n">
        <v>2</v>
      </c>
      <c r="I6" s="9" t="n">
        <v>2</v>
      </c>
      <c r="J6" s="10" t="n">
        <v>3</v>
      </c>
      <c r="K6" s="10" t="n">
        <v>3</v>
      </c>
      <c r="L6" s="10" t="n">
        <v>3</v>
      </c>
      <c r="M6" s="10" t="n">
        <v>3</v>
      </c>
      <c r="N6" s="10" t="n">
        <v>3</v>
      </c>
      <c r="O6" s="10" t="n">
        <v>3</v>
      </c>
      <c r="P6" s="8" t="n">
        <v>1</v>
      </c>
      <c r="Q6" s="7" t="n">
        <v>0</v>
      </c>
      <c r="S6" s="0" t="str">
        <f aca="false">DEC2HEX(S27,2)</f>
        <v>40</v>
      </c>
      <c r="T6" s="0" t="str">
        <f aca="false">DEC2HEX(T27,2)</f>
        <v>FE</v>
      </c>
      <c r="U6" s="0" t="str">
        <f aca="false">DEC2HEX(S44,2)</f>
        <v>3F</v>
      </c>
      <c r="V6" s="0" t="str">
        <f aca="false">DEC2HEX(T44,2)</f>
        <v>FC</v>
      </c>
    </row>
    <row r="7" customFormat="false" ht="21" hidden="false" customHeight="true" outlineLevel="0" collapsed="false">
      <c r="A7" s="0" t="n">
        <v>4</v>
      </c>
      <c r="B7" s="7" t="n">
        <v>0</v>
      </c>
      <c r="C7" s="8" t="n">
        <v>1</v>
      </c>
      <c r="D7" s="10" t="n">
        <v>3</v>
      </c>
      <c r="E7" s="9" t="n">
        <v>2</v>
      </c>
      <c r="F7" s="9" t="n">
        <v>2</v>
      </c>
      <c r="G7" s="9" t="n">
        <v>2</v>
      </c>
      <c r="H7" s="9" t="n">
        <v>2</v>
      </c>
      <c r="I7" s="9" t="n">
        <v>2</v>
      </c>
      <c r="J7" s="9" t="n">
        <v>2</v>
      </c>
      <c r="K7" s="10" t="n">
        <v>3</v>
      </c>
      <c r="L7" s="10" t="n">
        <v>3</v>
      </c>
      <c r="M7" s="9" t="n">
        <v>2</v>
      </c>
      <c r="N7" s="10" t="n">
        <v>3</v>
      </c>
      <c r="O7" s="9" t="n">
        <v>2</v>
      </c>
      <c r="P7" s="8" t="n">
        <v>1</v>
      </c>
      <c r="Q7" s="7" t="n">
        <v>0</v>
      </c>
      <c r="S7" s="0" t="str">
        <f aca="false">DEC2HEX(S28,2)</f>
        <v>60</v>
      </c>
      <c r="T7" s="0" t="str">
        <f aca="false">DEC2HEX(T28,2)</f>
        <v>6A</v>
      </c>
      <c r="U7" s="0" t="str">
        <f aca="false">DEC2HEX(S45,2)</f>
        <v>3F</v>
      </c>
      <c r="V7" s="0" t="str">
        <f aca="false">DEC2HEX(T45,2)</f>
        <v>FC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8" t="n">
        <v>1</v>
      </c>
      <c r="E8" s="9" t="n">
        <v>2</v>
      </c>
      <c r="F8" s="9" t="n">
        <v>2</v>
      </c>
      <c r="G8" s="9" t="n">
        <v>2</v>
      </c>
      <c r="H8" s="9" t="n">
        <v>2</v>
      </c>
      <c r="I8" s="9" t="n">
        <v>2</v>
      </c>
      <c r="J8" s="10" t="n">
        <v>3</v>
      </c>
      <c r="K8" s="10" t="n">
        <v>3</v>
      </c>
      <c r="L8" s="9" t="n">
        <v>2</v>
      </c>
      <c r="M8" s="10" t="n">
        <v>3</v>
      </c>
      <c r="N8" s="9" t="n">
        <v>2</v>
      </c>
      <c r="O8" s="8" t="n">
        <v>1</v>
      </c>
      <c r="P8" s="7" t="n">
        <v>0</v>
      </c>
      <c r="Q8" s="7" t="n">
        <v>0</v>
      </c>
      <c r="S8" s="0" t="str">
        <f aca="false">DEC2HEX(S29,2)</f>
        <v>20</v>
      </c>
      <c r="T8" s="0" t="str">
        <f aca="false">DEC2HEX(T29,2)</f>
        <v>D4</v>
      </c>
      <c r="U8" s="0" t="str">
        <f aca="false">DEC2HEX(S46,2)</f>
        <v>1F</v>
      </c>
      <c r="V8" s="0" t="str">
        <f aca="false">DEC2HEX(T46,2)</f>
        <v>F8</v>
      </c>
    </row>
    <row r="9" customFormat="false" ht="21" hidden="false" customHeight="true" outlineLevel="0" collapsed="false">
      <c r="A9" s="0" t="n">
        <v>6</v>
      </c>
      <c r="B9" s="7" t="n">
        <v>0</v>
      </c>
      <c r="C9" s="7" t="n">
        <v>0</v>
      </c>
      <c r="D9" s="8" t="n">
        <v>1</v>
      </c>
      <c r="E9" s="10" t="n">
        <v>3</v>
      </c>
      <c r="F9" s="9" t="n">
        <v>2</v>
      </c>
      <c r="G9" s="9" t="n">
        <v>2</v>
      </c>
      <c r="H9" s="9" t="n">
        <v>2</v>
      </c>
      <c r="I9" s="10" t="n">
        <v>3</v>
      </c>
      <c r="J9" s="10" t="n">
        <v>3</v>
      </c>
      <c r="K9" s="9" t="n">
        <v>2</v>
      </c>
      <c r="L9" s="9" t="n">
        <v>2</v>
      </c>
      <c r="M9" s="9" t="n">
        <v>2</v>
      </c>
      <c r="N9" s="9" t="n">
        <v>2</v>
      </c>
      <c r="O9" s="8" t="n">
        <v>1</v>
      </c>
      <c r="P9" s="7" t="n">
        <v>0</v>
      </c>
      <c r="Q9" s="7" t="n">
        <v>0</v>
      </c>
      <c r="S9" s="0" t="str">
        <f aca="false">DEC2HEX(S30,2)</f>
        <v>31</v>
      </c>
      <c r="T9" s="0" t="str">
        <f aca="false">DEC2HEX(T30,2)</f>
        <v>84</v>
      </c>
      <c r="U9" s="0" t="str">
        <f aca="false">DEC2HEX(S47,2)</f>
        <v>1F</v>
      </c>
      <c r="V9" s="0" t="str">
        <f aca="false">DEC2HEX(T47,2)</f>
        <v>F8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8" t="n">
        <v>1</v>
      </c>
      <c r="F10" s="9" t="n">
        <v>2</v>
      </c>
      <c r="G10" s="10" t="n">
        <v>3</v>
      </c>
      <c r="H10" s="10" t="n">
        <v>3</v>
      </c>
      <c r="I10" s="10" t="n">
        <v>3</v>
      </c>
      <c r="J10" s="9" t="n">
        <v>2</v>
      </c>
      <c r="K10" s="9" t="n">
        <v>2</v>
      </c>
      <c r="L10" s="9" t="n">
        <v>2</v>
      </c>
      <c r="M10" s="9" t="n">
        <v>2</v>
      </c>
      <c r="N10" s="8" t="n">
        <v>1</v>
      </c>
      <c r="O10" s="7" t="n">
        <v>0</v>
      </c>
      <c r="P10" s="7" t="n">
        <v>0</v>
      </c>
      <c r="Q10" s="7" t="n">
        <v>0</v>
      </c>
      <c r="S10" s="0" t="str">
        <f aca="false">DEC2HEX(S31,2)</f>
        <v>17</v>
      </c>
      <c r="T10" s="0" t="str">
        <f aca="false">DEC2HEX(T31,2)</f>
        <v>08</v>
      </c>
      <c r="U10" s="0" t="str">
        <f aca="false">DEC2HEX(S48,2)</f>
        <v>0F</v>
      </c>
      <c r="V10" s="0" t="str">
        <f aca="false">DEC2HEX(T48,2)</f>
        <v>F0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7" t="n">
        <v>0</v>
      </c>
      <c r="E11" s="8" t="n">
        <v>1</v>
      </c>
      <c r="F11" s="10" t="n">
        <v>3</v>
      </c>
      <c r="G11" s="10" t="n">
        <v>3</v>
      </c>
      <c r="H11" s="10" t="n">
        <v>3</v>
      </c>
      <c r="I11" s="10" t="n">
        <v>3</v>
      </c>
      <c r="J11" s="9" t="n">
        <v>2</v>
      </c>
      <c r="K11" s="9" t="n">
        <v>2</v>
      </c>
      <c r="L11" s="9" t="n">
        <v>2</v>
      </c>
      <c r="M11" s="9" t="n">
        <v>2</v>
      </c>
      <c r="N11" s="8" t="n">
        <v>1</v>
      </c>
      <c r="O11" s="7" t="n">
        <v>0</v>
      </c>
      <c r="P11" s="7" t="n">
        <v>0</v>
      </c>
      <c r="Q11" s="7" t="n">
        <v>0</v>
      </c>
      <c r="S11" s="0" t="str">
        <f aca="false">DEC2HEX(S32,2)</f>
        <v>1F</v>
      </c>
      <c r="T11" s="0" t="str">
        <f aca="false">DEC2HEX(T32,2)</f>
        <v>08</v>
      </c>
      <c r="U11" s="0" t="str">
        <f aca="false">DEC2HEX(S49,2)</f>
        <v>0F</v>
      </c>
      <c r="V11" s="0" t="str">
        <f aca="false">DEC2HEX(T49,2)</f>
        <v>F0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7" t="n">
        <v>0</v>
      </c>
      <c r="E12" s="7" t="n">
        <v>0</v>
      </c>
      <c r="F12" s="8" t="n">
        <v>1</v>
      </c>
      <c r="G12" s="10" t="n">
        <v>3</v>
      </c>
      <c r="H12" s="10" t="n">
        <v>3</v>
      </c>
      <c r="I12" s="9" t="n">
        <v>2</v>
      </c>
      <c r="J12" s="9" t="n">
        <v>2</v>
      </c>
      <c r="K12" s="9" t="n">
        <v>2</v>
      </c>
      <c r="L12" s="9" t="n">
        <v>2</v>
      </c>
      <c r="M12" s="8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S12" s="0" t="str">
        <f aca="false">DEC2HEX(S33,2)</f>
        <v>0E</v>
      </c>
      <c r="T12" s="0" t="str">
        <f aca="false">DEC2HEX(T33,2)</f>
        <v>10</v>
      </c>
      <c r="U12" s="0" t="str">
        <f aca="false">DEC2HEX(S50,2)</f>
        <v>07</v>
      </c>
      <c r="V12" s="0" t="str">
        <f aca="false">DEC2HEX(T50,2)</f>
        <v>E0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7" t="n">
        <v>0</v>
      </c>
      <c r="E13" s="7" t="n">
        <v>0</v>
      </c>
      <c r="F13" s="8" t="n">
        <v>1</v>
      </c>
      <c r="G13" s="10" t="n">
        <v>3</v>
      </c>
      <c r="H13" s="10" t="n">
        <v>3</v>
      </c>
      <c r="I13" s="10" t="n">
        <v>3</v>
      </c>
      <c r="J13" s="9" t="n">
        <v>2</v>
      </c>
      <c r="K13" s="9" t="n">
        <v>2</v>
      </c>
      <c r="L13" s="9" t="n">
        <v>2</v>
      </c>
      <c r="M13" s="8" t="n">
        <v>1</v>
      </c>
      <c r="N13" s="7" t="n">
        <v>0</v>
      </c>
      <c r="O13" s="7" t="n">
        <v>0</v>
      </c>
      <c r="P13" s="7" t="n">
        <v>0</v>
      </c>
      <c r="Q13" s="7" t="n">
        <v>0</v>
      </c>
      <c r="S13" s="0" t="str">
        <f aca="false">DEC2HEX(S34,2)</f>
        <v>0F</v>
      </c>
      <c r="T13" s="0" t="str">
        <f aca="false">DEC2HEX(T34,2)</f>
        <v>10</v>
      </c>
      <c r="U13" s="0" t="str">
        <f aca="false">DEC2HEX(S51,2)</f>
        <v>07</v>
      </c>
      <c r="V13" s="0" t="str">
        <f aca="false">DEC2HEX(T51,2)</f>
        <v>E0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8" t="n">
        <v>1</v>
      </c>
      <c r="H14" s="10" t="n">
        <v>3</v>
      </c>
      <c r="I14" s="9" t="n">
        <v>2</v>
      </c>
      <c r="J14" s="9" t="n">
        <v>2</v>
      </c>
      <c r="K14" s="9" t="n">
        <v>2</v>
      </c>
      <c r="L14" s="8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S14" s="0" t="str">
        <f aca="false">DEC2HEX(S35,2)</f>
        <v>06</v>
      </c>
      <c r="T14" s="0" t="str">
        <f aca="false">DEC2HEX(T35,2)</f>
        <v>20</v>
      </c>
      <c r="U14" s="0" t="str">
        <f aca="false">DEC2HEX(S52,2)</f>
        <v>03</v>
      </c>
      <c r="V14" s="0" t="str">
        <f aca="false">DEC2HEX(T52,2)</f>
        <v>C0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8" t="n">
        <v>1</v>
      </c>
      <c r="H15" s="10" t="n">
        <v>3</v>
      </c>
      <c r="I15" s="9" t="n">
        <v>2</v>
      </c>
      <c r="J15" s="9" t="n">
        <v>2</v>
      </c>
      <c r="K15" s="9" t="n">
        <v>2</v>
      </c>
      <c r="L15" s="8" t="n">
        <v>1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S15" s="0" t="str">
        <f aca="false">DEC2HEX(S36,2)</f>
        <v>06</v>
      </c>
      <c r="T15" s="0" t="str">
        <f aca="false">DEC2HEX(T36,2)</f>
        <v>20</v>
      </c>
      <c r="U15" s="0" t="str">
        <f aca="false">DEC2HEX(S53,2)</f>
        <v>03</v>
      </c>
      <c r="V15" s="0" t="str">
        <f aca="false">DEC2HEX(T53,2)</f>
        <v>C0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8" t="n">
        <v>1</v>
      </c>
      <c r="I16" s="9" t="n">
        <v>2</v>
      </c>
      <c r="J16" s="9" t="n">
        <v>2</v>
      </c>
      <c r="K16" s="8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S16" s="0" t="str">
        <f aca="false">DEC2HEX(S37,2)</f>
        <v>02</v>
      </c>
      <c r="T16" s="0" t="str">
        <f aca="false">DEC2HEX(T37,2)</f>
        <v>4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8" t="n">
        <v>1</v>
      </c>
      <c r="I17" s="10" t="n">
        <v>3</v>
      </c>
      <c r="J17" s="9" t="n">
        <v>2</v>
      </c>
      <c r="K17" s="8" t="n">
        <v>1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S17" s="0" t="str">
        <f aca="false">DEC2HEX(S38,2)</f>
        <v>03</v>
      </c>
      <c r="T17" s="0" t="str">
        <f aca="false">DEC2HEX(T38,2)</f>
        <v>40</v>
      </c>
      <c r="U17" s="0" t="str">
        <f aca="false">DEC2HEX(S55,2)</f>
        <v>01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8" t="n">
        <v>1</v>
      </c>
      <c r="J18" s="8" t="n">
        <v>1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1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10" t="n">
        <v>3</v>
      </c>
      <c r="O21" s="9" t="n">
        <v>2</v>
      </c>
      <c r="P21" s="8" t="n">
        <v>1</v>
      </c>
      <c r="Q21" s="7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1</v>
      </c>
      <c r="D24" s="0" t="n">
        <f aca="false">IF(OR(D3=1,D3=3),1,0)</f>
        <v>1</v>
      </c>
      <c r="E24" s="0" t="n">
        <f aca="false">IF(OR(E3=1,E3=3),1,0)</f>
        <v>1</v>
      </c>
      <c r="F24" s="0" t="n">
        <f aca="false">IF(OR(F3=1,F3=3),1,0)</f>
        <v>1</v>
      </c>
      <c r="G24" s="0" t="n">
        <f aca="false">IF(OR(G3=1,G3=3),1,0)</f>
        <v>1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1</v>
      </c>
      <c r="L24" s="0" t="n">
        <f aca="false">IF(OR(L3=1,L3=3),1,0)</f>
        <v>1</v>
      </c>
      <c r="M24" s="0" t="n">
        <f aca="false">IF(OR(M3=1,M3=3),1,0)</f>
        <v>1</v>
      </c>
      <c r="N24" s="0" t="n">
        <f aca="false">IF(OR(N3=1,N3=3),1,0)</f>
        <v>1</v>
      </c>
      <c r="O24" s="0" t="n">
        <f aca="false">IF(OR(O3=1,O3=3),1,0)</f>
        <v>1</v>
      </c>
      <c r="P24" s="0" t="n">
        <f aca="false">IF(OR(P3=1,P3=3),1,0)</f>
        <v>1</v>
      </c>
      <c r="Q24" s="0" t="n">
        <f aca="false">IF(OR(Q3=1,Q3=3),1,0)</f>
        <v>0</v>
      </c>
      <c r="S24" s="0" t="n">
        <f aca="false">B24*128+C24*64+D24*32+E24*16+F24*8+G24*4+H24*2+I24</f>
        <v>127</v>
      </c>
      <c r="T24" s="0" t="n">
        <f aca="false">J24*128+K24*64+L24*32+M24*16+N24*8+O24*4+P24*2+Q24</f>
        <v>254</v>
      </c>
    </row>
    <row r="25" customFormat="false" ht="13.5" hidden="false" customHeight="false" outlineLevel="0" collapsed="false">
      <c r="B25" s="0" t="n">
        <f aca="false">IF(OR(B4=1,B4=3),1,0)</f>
        <v>1</v>
      </c>
      <c r="C25" s="0" t="n">
        <f aca="false">IF(OR(C4=1,C4=3),1,0)</f>
        <v>1</v>
      </c>
      <c r="D25" s="0" t="n">
        <f aca="false">IF(OR(D4=1,D4=3),1,0)</f>
        <v>1</v>
      </c>
      <c r="E25" s="0" t="n">
        <f aca="false">IF(OR(E4=1,E4=3),1,0)</f>
        <v>1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1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1</v>
      </c>
      <c r="N25" s="0" t="n">
        <f aca="false">IF(OR(N4=1,N4=3),1,0)</f>
        <v>1</v>
      </c>
      <c r="O25" s="0" t="n">
        <f aca="false">IF(OR(O4=1,O4=3),1,0)</f>
        <v>1</v>
      </c>
      <c r="P25" s="0" t="n">
        <f aca="false">IF(OR(P4=1,P4=3),1,0)</f>
        <v>1</v>
      </c>
      <c r="Q25" s="0" t="n">
        <f aca="false">IF(OR(Q4=1,Q4=3),1,0)</f>
        <v>1</v>
      </c>
      <c r="S25" s="0" t="n">
        <f aca="false">B25*128+C25*64+D25*32+E25*16+F25*8+G25*4+H25*2+I25</f>
        <v>255</v>
      </c>
      <c r="T25" s="0" t="n">
        <f aca="false">J25*128+K25*64+L25*32+M25*16+N25*8+O25*4+P25*2+Q25</f>
        <v>255</v>
      </c>
    </row>
    <row r="26" customFormat="false" ht="13.5" hidden="false" customHeight="false" outlineLevel="0" collapsed="false">
      <c r="B26" s="0" t="n">
        <f aca="false">IF(OR(B5=1,B5=3),1,0)</f>
        <v>1</v>
      </c>
      <c r="C26" s="0" t="n">
        <f aca="false">IF(OR(C5=1,C5=3),1,0)</f>
        <v>1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0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1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1</v>
      </c>
      <c r="Q26" s="0" t="n">
        <f aca="false">IF(OR(Q5=1,Q5=3),1,0)</f>
        <v>1</v>
      </c>
      <c r="S26" s="0" t="n">
        <f aca="false">B26*128+C26*64+D26*32+E26*16+F26*8+G26*4+H26*2+I26</f>
        <v>197</v>
      </c>
      <c r="T26" s="0" t="n">
        <f aca="false">J26*128+K26*64+L26*32+M26*16+N26*8+O26*4+P26*2+Q26</f>
        <v>255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1</v>
      </c>
      <c r="Q27" s="0" t="n">
        <f aca="false">IF(OR(Q6=1,Q6=3),1,0)</f>
        <v>0</v>
      </c>
      <c r="S27" s="0" t="n">
        <f aca="false">B27*128+C27*64+D27*32+E27*16+F27*8+G27*4+H27*2+I27</f>
        <v>64</v>
      </c>
      <c r="T27" s="0" t="n">
        <f aca="false">J27*128+K27*64+L27*32+M27*16+N27*8+O27*4+P27*2+Q27</f>
        <v>25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0</v>
      </c>
      <c r="N28" s="0" t="n">
        <f aca="false">IF(OR(N7=1,N7=3),1,0)</f>
        <v>1</v>
      </c>
      <c r="O28" s="0" t="n">
        <f aca="false">IF(OR(O7=1,O7=3),1,0)</f>
        <v>0</v>
      </c>
      <c r="P28" s="0" t="n">
        <f aca="false">IF(OR(P7=1,P7=3),1,0)</f>
        <v>1</v>
      </c>
      <c r="Q28" s="0" t="n">
        <f aca="false">IF(OR(Q7=1,Q7=3),1,0)</f>
        <v>0</v>
      </c>
      <c r="S28" s="0" t="n">
        <f aca="false">B28*128+C28*64+D28*32+E28*16+F28*8+G28*4+H28*2+I28</f>
        <v>96</v>
      </c>
      <c r="T28" s="0" t="n">
        <f aca="false">J28*128+K28*64+L28*32+M28*16+N28*8+O28*4+P28*2+Q28</f>
        <v>106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1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0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2</v>
      </c>
      <c r="T29" s="0" t="n">
        <f aca="false">J29*128+K29*64+L29*32+M29*16+N29*8+O29*4+P29*2+Q29</f>
        <v>21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49</v>
      </c>
      <c r="T30" s="0" t="n">
        <f aca="false">J30*128+K30*64+L30*32+M30*16+N30*8+O30*4+P30*2+Q30</f>
        <v>13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0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23</v>
      </c>
      <c r="T31" s="0" t="n">
        <f aca="false">J31*128+K31*64+L31*32+M31*16+N31*8+O31*4+P31*2+Q31</f>
        <v>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31</v>
      </c>
      <c r="T32" s="0" t="n">
        <f aca="false">J32*128+K32*64+L32*32+M32*16+N32*8+O32*4+P32*2+Q32</f>
        <v>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4</v>
      </c>
      <c r="T33" s="0" t="n">
        <f aca="false">J33*128+K33*64+L33*32+M33*16+N33*8+O33*4+P33*2+Q33</f>
        <v>16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15</v>
      </c>
      <c r="T34" s="0" t="n">
        <f aca="false">J34*128+K34*64+L34*32+M34*16+N34*8+O34*4+P34*2+Q34</f>
        <v>16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</v>
      </c>
      <c r="T35" s="0" t="n">
        <f aca="false">J35*128+K35*64+L35*32+M35*16+N35*8+O35*4+P35*2+Q35</f>
        <v>3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1</v>
      </c>
      <c r="H36" s="0" t="n">
        <f aca="false">IF(OR(H15=1,H15=3),1,0)</f>
        <v>1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1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</v>
      </c>
      <c r="T36" s="0" t="n">
        <f aca="false">J36*128+K36*64+L36*32+M36*16+N36*8+O36*4+P36*2+Q36</f>
        <v>32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2</v>
      </c>
      <c r="T37" s="0" t="n">
        <f aca="false">J37*128+K37*64+L37*32+M37*16+N37*8+O37*4+P37*2+Q37</f>
        <v>64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64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1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1</v>
      </c>
      <c r="D42" s="0" t="n">
        <f aca="false">IF(D4&gt;=2,1,0)</f>
        <v>1</v>
      </c>
      <c r="E42" s="0" t="n">
        <f aca="false">IF(E4&gt;=2,1,0)</f>
        <v>1</v>
      </c>
      <c r="F42" s="0" t="n">
        <f aca="false">IF(F4&gt;=2,1,0)</f>
        <v>1</v>
      </c>
      <c r="G42" s="0" t="n">
        <f aca="false">IF(G4&gt;=2,1,0)</f>
        <v>1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1</v>
      </c>
      <c r="L42" s="0" t="n">
        <f aca="false">IF(L4&gt;=2,1,0)</f>
        <v>1</v>
      </c>
      <c r="M42" s="0" t="n">
        <f aca="false">IF(M4&gt;=2,1,0)</f>
        <v>1</v>
      </c>
      <c r="N42" s="0" t="n">
        <f aca="false">IF(N4&gt;=2,1,0)</f>
        <v>1</v>
      </c>
      <c r="O42" s="0" t="n">
        <f aca="false">IF(O4&gt;=2,1,0)</f>
        <v>1</v>
      </c>
      <c r="P42" s="0" t="n">
        <f aca="false">IF(P4&gt;=2,1,0)</f>
        <v>1</v>
      </c>
      <c r="Q42" s="0" t="n">
        <f aca="false">IF(Q4&gt;=2,1,0)</f>
        <v>0</v>
      </c>
      <c r="S42" s="0" t="n">
        <f aca="false">B42*128+C42*64+D42*32+E42*16+F42*8+G42*4+H42*2+I42</f>
        <v>127</v>
      </c>
      <c r="T42" s="0" t="n">
        <f aca="false">J42*128+K42*64+L42*32+M42*16+N42*8+O42*4+P42*2+Q42</f>
        <v>25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1</v>
      </c>
      <c r="D43" s="0" t="n">
        <f aca="false">IF(D5&gt;=2,1,0)</f>
        <v>1</v>
      </c>
      <c r="E43" s="0" t="n">
        <f aca="false">IF(E5&gt;=2,1,0)</f>
        <v>1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1</v>
      </c>
      <c r="N43" s="0" t="n">
        <f aca="false">IF(N5&gt;=2,1,0)</f>
        <v>1</v>
      </c>
      <c r="O43" s="0" t="n">
        <f aca="false">IF(O5&gt;=2,1,0)</f>
        <v>1</v>
      </c>
      <c r="P43" s="0" t="n">
        <f aca="false">IF(P5&gt;=2,1,0)</f>
        <v>1</v>
      </c>
      <c r="Q43" s="0" t="n">
        <f aca="false">IF(Q5&gt;=2,1,0)</f>
        <v>0</v>
      </c>
      <c r="S43" s="0" t="n">
        <f aca="false">B43*128+C43*64+D43*32+E43*16+F43*8+G43*4+H43*2+I43</f>
        <v>127</v>
      </c>
      <c r="T43" s="0" t="n">
        <f aca="false">J43*128+K43*64+L43*32+M43*16+N43*8+O43*4+P43*2+Q43</f>
        <v>25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1</v>
      </c>
      <c r="N44" s="0" t="n">
        <f aca="false">IF(N6&gt;=2,1,0)</f>
        <v>1</v>
      </c>
      <c r="O44" s="0" t="n">
        <f aca="false">IF(O6&gt;=2,1,0)</f>
        <v>1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3</v>
      </c>
      <c r="T44" s="0" t="n">
        <f aca="false">J44*128+K44*64+L44*32+M44*16+N44*8+O44*4+P44*2+Q44</f>
        <v>252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1</v>
      </c>
      <c r="N45" s="0" t="n">
        <f aca="false">IF(N7&gt;=2,1,0)</f>
        <v>1</v>
      </c>
      <c r="O45" s="0" t="n">
        <f aca="false">IF(O7&gt;=2,1,0)</f>
        <v>1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52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1</v>
      </c>
      <c r="N46" s="0" t="n">
        <f aca="false">IF(N8&gt;=2,1,0)</f>
        <v>1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31</v>
      </c>
      <c r="T46" s="0" t="n">
        <f aca="false">J46*128+K46*64+L46*32+M46*16+N46*8+O46*4+P46*2+Q46</f>
        <v>248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1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31</v>
      </c>
      <c r="T47" s="0" t="n">
        <f aca="false">J47*128+K47*64+L47*32+M47*16+N47*8+O47*4+P47*2+Q47</f>
        <v>248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1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5</v>
      </c>
      <c r="T48" s="0" t="n">
        <f aca="false">J48*128+K48*64+L48*32+M48*16+N48*8+O48*4+P48*2+Q48</f>
        <v>24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1</v>
      </c>
      <c r="M49" s="0" t="n">
        <f aca="false">IF(M11&gt;=2,1,0)</f>
        <v>1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5</v>
      </c>
      <c r="T49" s="0" t="n">
        <f aca="false">J49*128+K49*64+L49*32+M49*16+N49*8+O49*4+P49*2+Q49</f>
        <v>24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7</v>
      </c>
      <c r="T50" s="0" t="n">
        <f aca="false">J50*128+K50*64+L50*32+M50*16+N50*8+O50*4+P50*2+Q50</f>
        <v>224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7</v>
      </c>
      <c r="T51" s="0" t="n">
        <f aca="false">J51*128+K51*64+L51*32+M51*16+N51*8+O51*4+P51*2+Q51</f>
        <v>224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3</v>
      </c>
      <c r="T52" s="0" t="n">
        <f aca="false">J52*128+K52*64+L52*32+M52*16+N52*8+O52*4+P52*2+Q52</f>
        <v>192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3</v>
      </c>
      <c r="T53" s="0" t="n">
        <f aca="false">J53*128+K53*64+L53*32+M53*16+N53*8+O53*4+P53*2+Q53</f>
        <v>192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1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W29" activeCellId="0" sqref="AW2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  <col collapsed="false" customWidth="true" hidden="false" outlineLevel="0" max="39" min="24" style="0" width="3.62"/>
    <col collapsed="false" customWidth="true" hidden="false" outlineLevel="0" max="44" min="41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26</v>
      </c>
      <c r="T2" s="0" t="s">
        <v>27</v>
      </c>
      <c r="U2" s="0" t="s">
        <v>28</v>
      </c>
      <c r="V2" s="0" t="s">
        <v>29</v>
      </c>
      <c r="X2" s="0" t="n">
        <v>15</v>
      </c>
      <c r="Y2" s="0" t="n">
        <v>14</v>
      </c>
      <c r="Z2" s="0" t="n">
        <v>13</v>
      </c>
      <c r="AA2" s="0" t="n">
        <v>12</v>
      </c>
      <c r="AB2" s="0" t="n">
        <v>11</v>
      </c>
      <c r="AC2" s="0" t="n">
        <v>10</v>
      </c>
      <c r="AD2" s="0" t="n">
        <v>9</v>
      </c>
      <c r="AE2" s="0" t="n">
        <v>8</v>
      </c>
      <c r="AF2" s="0" t="n">
        <v>7</v>
      </c>
      <c r="AG2" s="0" t="n">
        <v>6</v>
      </c>
      <c r="AH2" s="0" t="n">
        <v>5</v>
      </c>
      <c r="AI2" s="0" t="n">
        <v>4</v>
      </c>
      <c r="AJ2" s="0" t="n">
        <v>3</v>
      </c>
      <c r="AK2" s="0" t="n">
        <v>2</v>
      </c>
      <c r="AL2" s="0" t="n">
        <v>1</v>
      </c>
      <c r="AM2" s="0" t="n">
        <v>0</v>
      </c>
      <c r="AO2" s="0" t="s">
        <v>26</v>
      </c>
      <c r="AP2" s="0" t="s">
        <v>27</v>
      </c>
      <c r="AQ2" s="0" t="s">
        <v>28</v>
      </c>
      <c r="AR2" s="0" t="s">
        <v>29</v>
      </c>
    </row>
    <row r="3" customFormat="false" ht="21" hidden="false" customHeight="true" outlineLevel="0" collapsed="false">
      <c r="A3" s="0" t="n">
        <v>0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11" t="n">
        <v>3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0" t="str">
        <f aca="false">DEC2HEX(S24,2)</f>
        <v>00</v>
      </c>
      <c r="T3" s="0" t="str">
        <f aca="false">DEC2HEX(T24,2)</f>
        <v>40</v>
      </c>
      <c r="U3" s="0" t="str">
        <f aca="false">DEC2HEX(S41,2)</f>
        <v>00</v>
      </c>
      <c r="V3" s="0" t="str">
        <f aca="false">DEC2HEX(T41,2)</f>
        <v>40</v>
      </c>
      <c r="X3" s="12" t="n">
        <v>2</v>
      </c>
      <c r="Y3" s="7" t="n">
        <v>0</v>
      </c>
      <c r="Z3" s="11" t="n">
        <v>3</v>
      </c>
      <c r="AA3" s="7" t="n">
        <v>0</v>
      </c>
      <c r="AB3" s="7" t="n">
        <v>0</v>
      </c>
      <c r="AC3" s="7" t="n">
        <v>0</v>
      </c>
      <c r="AD3" s="7" t="n">
        <v>0</v>
      </c>
      <c r="AE3" s="12" t="n">
        <v>2</v>
      </c>
      <c r="AF3" s="12" t="n">
        <v>2</v>
      </c>
      <c r="AG3" s="11" t="n">
        <v>3</v>
      </c>
      <c r="AH3" s="7" t="n">
        <v>0</v>
      </c>
      <c r="AI3" s="7" t="n">
        <v>0</v>
      </c>
      <c r="AJ3" s="11" t="n">
        <v>3</v>
      </c>
      <c r="AK3" s="12" t="n">
        <v>2</v>
      </c>
      <c r="AL3" s="7" t="n">
        <v>0</v>
      </c>
      <c r="AM3" s="7" t="n">
        <v>0</v>
      </c>
      <c r="AO3" s="0" t="str">
        <f aca="false">DEC2HEX(AO24,2)</f>
        <v>20</v>
      </c>
      <c r="AP3" s="0" t="str">
        <f aca="false">DEC2HEX(AP24,2)</f>
        <v>48</v>
      </c>
      <c r="AQ3" s="0" t="str">
        <f aca="false">DEC2HEX(AO41,2)</f>
        <v>A1</v>
      </c>
      <c r="AR3" s="0" t="str">
        <f aca="false">DEC2HEX(AP41,2)</f>
        <v>CC</v>
      </c>
    </row>
    <row r="4" customFormat="false" ht="21" hidden="false" customHeight="true" outlineLevel="0" collapsed="false">
      <c r="A4" s="0" t="n">
        <v>1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12" t="n">
        <v>2</v>
      </c>
      <c r="L4" s="7" t="n">
        <v>0</v>
      </c>
      <c r="M4" s="11" t="n">
        <v>3</v>
      </c>
      <c r="N4" s="12" t="n">
        <v>2</v>
      </c>
      <c r="O4" s="7" t="n">
        <v>0</v>
      </c>
      <c r="P4" s="7" t="n">
        <v>0</v>
      </c>
      <c r="Q4" s="7" t="n">
        <v>0</v>
      </c>
      <c r="S4" s="0" t="str">
        <f aca="false">DEC2HEX(S25,2)</f>
        <v>00</v>
      </c>
      <c r="T4" s="0" t="str">
        <f aca="false">DEC2HEX(T25,2)</f>
        <v>10</v>
      </c>
      <c r="U4" s="0" t="str">
        <f aca="false">DEC2HEX(S42,2)</f>
        <v>00</v>
      </c>
      <c r="V4" s="0" t="str">
        <f aca="false">DEC2HEX(T42,2)</f>
        <v>58</v>
      </c>
      <c r="X4" s="7" t="n">
        <v>0</v>
      </c>
      <c r="Y4" s="11" t="n">
        <v>3</v>
      </c>
      <c r="Z4" s="11" t="n">
        <v>3</v>
      </c>
      <c r="AA4" s="11" t="n">
        <v>3</v>
      </c>
      <c r="AB4" s="11" t="n">
        <v>3</v>
      </c>
      <c r="AC4" s="11" t="n">
        <v>3</v>
      </c>
      <c r="AD4" s="12" t="n">
        <v>2</v>
      </c>
      <c r="AE4" s="11" t="n">
        <v>3</v>
      </c>
      <c r="AF4" s="11" t="n">
        <v>3</v>
      </c>
      <c r="AG4" s="11" t="n">
        <v>3</v>
      </c>
      <c r="AH4" s="11" t="n">
        <v>3</v>
      </c>
      <c r="AI4" s="11" t="n">
        <v>3</v>
      </c>
      <c r="AJ4" s="11" t="n">
        <v>3</v>
      </c>
      <c r="AK4" s="11" t="n">
        <v>3</v>
      </c>
      <c r="AL4" s="12" t="n">
        <v>2</v>
      </c>
      <c r="AM4" s="7" t="n">
        <v>0</v>
      </c>
      <c r="AO4" s="0" t="str">
        <f aca="false">DEC2HEX(AO25,2)</f>
        <v>7D</v>
      </c>
      <c r="AP4" s="0" t="str">
        <f aca="false">DEC2HEX(AP25,2)</f>
        <v>FC</v>
      </c>
      <c r="AQ4" s="0" t="str">
        <f aca="false">DEC2HEX(AO42,2)</f>
        <v>7F</v>
      </c>
      <c r="AR4" s="0" t="str">
        <f aca="false">DEC2HEX(AP42,2)</f>
        <v>FE</v>
      </c>
    </row>
    <row r="5" customFormat="false" ht="21" hidden="false" customHeight="true" outlineLevel="0" collapsed="false">
      <c r="A5" s="0" t="n">
        <v>2</v>
      </c>
      <c r="B5" s="7" t="n">
        <v>0</v>
      </c>
      <c r="C5" s="7" t="n">
        <v>0</v>
      </c>
      <c r="D5" s="7" t="n">
        <v>0</v>
      </c>
      <c r="E5" s="11" t="n">
        <v>3</v>
      </c>
      <c r="F5" s="12" t="n">
        <v>2</v>
      </c>
      <c r="G5" s="7" t="n">
        <v>0</v>
      </c>
      <c r="H5" s="11" t="n">
        <v>3</v>
      </c>
      <c r="I5" s="11" t="n">
        <v>3</v>
      </c>
      <c r="J5" s="7" t="n">
        <v>0</v>
      </c>
      <c r="K5" s="13" t="n">
        <v>1</v>
      </c>
      <c r="L5" s="11" t="n">
        <v>3</v>
      </c>
      <c r="M5" s="11" t="n">
        <v>3</v>
      </c>
      <c r="N5" s="12" t="n">
        <v>2</v>
      </c>
      <c r="O5" s="13" t="n">
        <v>1</v>
      </c>
      <c r="P5" s="7" t="n">
        <v>0</v>
      </c>
      <c r="Q5" s="7" t="n">
        <v>0</v>
      </c>
      <c r="S5" s="0" t="str">
        <f aca="false">DEC2HEX(S26,2)</f>
        <v>13</v>
      </c>
      <c r="T5" s="0" t="str">
        <f aca="false">DEC2HEX(T26,2)</f>
        <v>74</v>
      </c>
      <c r="U5" s="0" t="str">
        <f aca="false">DEC2HEX(S43,2)</f>
        <v>1B</v>
      </c>
      <c r="V5" s="0" t="str">
        <f aca="false">DEC2HEX(T43,2)</f>
        <v>38</v>
      </c>
      <c r="X5" s="7" t="n">
        <v>0</v>
      </c>
      <c r="Y5" s="11" t="n">
        <v>3</v>
      </c>
      <c r="Z5" s="12" t="n">
        <v>2</v>
      </c>
      <c r="AA5" s="11" t="n">
        <v>3</v>
      </c>
      <c r="AB5" s="11" t="n">
        <v>3</v>
      </c>
      <c r="AC5" s="12" t="n">
        <v>2</v>
      </c>
      <c r="AD5" s="11" t="n">
        <v>3</v>
      </c>
      <c r="AE5" s="11" t="n">
        <v>3</v>
      </c>
      <c r="AF5" s="11" t="n">
        <v>3</v>
      </c>
      <c r="AG5" s="11" t="n">
        <v>3</v>
      </c>
      <c r="AH5" s="12" t="n">
        <v>2</v>
      </c>
      <c r="AI5" s="11" t="n">
        <v>3</v>
      </c>
      <c r="AJ5" s="12" t="n">
        <v>2</v>
      </c>
      <c r="AK5" s="11" t="n">
        <v>3</v>
      </c>
      <c r="AL5" s="12" t="n">
        <v>2</v>
      </c>
      <c r="AM5" s="12" t="n">
        <v>2</v>
      </c>
      <c r="AO5" s="0" t="str">
        <f aca="false">DEC2HEX(AO26,2)</f>
        <v>5B</v>
      </c>
      <c r="AP5" s="0" t="str">
        <f aca="false">DEC2HEX(AP26,2)</f>
        <v>D4</v>
      </c>
      <c r="AQ5" s="0" t="str">
        <f aca="false">DEC2HEX(AO43,2)</f>
        <v>7F</v>
      </c>
      <c r="AR5" s="0" t="str">
        <f aca="false">DEC2HEX(AP43,2)</f>
        <v>FF</v>
      </c>
    </row>
    <row r="6" customFormat="false" ht="21" hidden="false" customHeight="true" outlineLevel="0" collapsed="false">
      <c r="A6" s="0" t="n">
        <v>3</v>
      </c>
      <c r="B6" s="7" t="n">
        <v>0</v>
      </c>
      <c r="C6" s="7" t="n">
        <v>0</v>
      </c>
      <c r="D6" s="11" t="n">
        <v>3</v>
      </c>
      <c r="E6" s="11" t="n">
        <v>3</v>
      </c>
      <c r="F6" s="12" t="n">
        <v>2</v>
      </c>
      <c r="G6" s="13" t="n">
        <v>1</v>
      </c>
      <c r="H6" s="13" t="n">
        <v>1</v>
      </c>
      <c r="I6" s="11" t="n">
        <v>3</v>
      </c>
      <c r="J6" s="13" t="n">
        <v>1</v>
      </c>
      <c r="K6" s="13" t="n">
        <v>1</v>
      </c>
      <c r="L6" s="12" t="n">
        <v>2</v>
      </c>
      <c r="M6" s="12" t="n">
        <v>2</v>
      </c>
      <c r="N6" s="13" t="n">
        <v>1</v>
      </c>
      <c r="O6" s="13" t="n">
        <v>1</v>
      </c>
      <c r="P6" s="7" t="n">
        <v>0</v>
      </c>
      <c r="Q6" s="7" t="n">
        <v>0</v>
      </c>
      <c r="S6" s="0" t="str">
        <f aca="false">DEC2HEX(S27,2)</f>
        <v>37</v>
      </c>
      <c r="T6" s="0" t="str">
        <f aca="false">DEC2HEX(T27,2)</f>
        <v>CC</v>
      </c>
      <c r="U6" s="0" t="str">
        <f aca="false">DEC2HEX(S44,2)</f>
        <v>39</v>
      </c>
      <c r="V6" s="0" t="str">
        <f aca="false">DEC2HEX(T44,2)</f>
        <v>30</v>
      </c>
      <c r="X6" s="11" t="n">
        <v>3</v>
      </c>
      <c r="Y6" s="11" t="n">
        <v>3</v>
      </c>
      <c r="Z6" s="11" t="n">
        <v>3</v>
      </c>
      <c r="AA6" s="12" t="n">
        <v>2</v>
      </c>
      <c r="AB6" s="12" t="n">
        <v>2</v>
      </c>
      <c r="AC6" s="11" t="n">
        <v>3</v>
      </c>
      <c r="AD6" s="11" t="n">
        <v>3</v>
      </c>
      <c r="AE6" s="11" t="n">
        <v>3</v>
      </c>
      <c r="AF6" s="12" t="n">
        <v>2</v>
      </c>
      <c r="AG6" s="13" t="n">
        <v>1</v>
      </c>
      <c r="AH6" s="12" t="n">
        <v>2</v>
      </c>
      <c r="AI6" s="12" t="n">
        <v>2</v>
      </c>
      <c r="AJ6" s="11" t="n">
        <v>3</v>
      </c>
      <c r="AK6" s="13" t="n">
        <v>1</v>
      </c>
      <c r="AL6" s="11" t="n">
        <v>3</v>
      </c>
      <c r="AM6" s="11" t="n">
        <v>3</v>
      </c>
      <c r="AO6" s="0" t="str">
        <f aca="false">DEC2HEX(AO27,2)</f>
        <v>E7</v>
      </c>
      <c r="AP6" s="0" t="str">
        <f aca="false">DEC2HEX(AP27,2)</f>
        <v>4F</v>
      </c>
      <c r="AQ6" s="0" t="str">
        <f aca="false">DEC2HEX(AO44,2)</f>
        <v>FF</v>
      </c>
      <c r="AR6" s="0" t="str">
        <f aca="false">DEC2HEX(AP44,2)</f>
        <v>BB</v>
      </c>
    </row>
    <row r="7" customFormat="false" ht="21" hidden="false" customHeight="true" outlineLevel="0" collapsed="false">
      <c r="A7" s="0" t="n">
        <v>4</v>
      </c>
      <c r="B7" s="7" t="n">
        <v>0</v>
      </c>
      <c r="C7" s="7" t="n">
        <v>0</v>
      </c>
      <c r="D7" s="12" t="n">
        <v>2</v>
      </c>
      <c r="E7" s="12" t="n">
        <v>2</v>
      </c>
      <c r="F7" s="13" t="n">
        <v>1</v>
      </c>
      <c r="G7" s="13" t="n">
        <v>1</v>
      </c>
      <c r="H7" s="13" t="n">
        <v>1</v>
      </c>
      <c r="I7" s="12" t="n">
        <v>2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1" t="n">
        <v>3</v>
      </c>
      <c r="Q7" s="7" t="n">
        <v>0</v>
      </c>
      <c r="S7" s="0" t="str">
        <f aca="false">DEC2HEX(S28,2)</f>
        <v>0E</v>
      </c>
      <c r="T7" s="0" t="str">
        <f aca="false">DEC2HEX(T28,2)</f>
        <v>FE</v>
      </c>
      <c r="U7" s="0" t="str">
        <f aca="false">DEC2HEX(S45,2)</f>
        <v>31</v>
      </c>
      <c r="V7" s="0" t="str">
        <f aca="false">DEC2HEX(T45,2)</f>
        <v>02</v>
      </c>
      <c r="X7" s="11" t="n">
        <v>3</v>
      </c>
      <c r="Y7" s="11" t="n">
        <v>3</v>
      </c>
      <c r="Z7" s="12" t="n">
        <v>2</v>
      </c>
      <c r="AA7" s="12" t="n">
        <v>2</v>
      </c>
      <c r="AB7" s="13" t="n">
        <v>1</v>
      </c>
      <c r="AC7" s="13" t="n">
        <v>1</v>
      </c>
      <c r="AD7" s="13" t="n">
        <v>1</v>
      </c>
      <c r="AE7" s="12" t="n">
        <v>2</v>
      </c>
      <c r="AF7" s="13" t="n">
        <v>1</v>
      </c>
      <c r="AG7" s="12" t="n">
        <v>2</v>
      </c>
      <c r="AH7" s="11" t="n">
        <v>3</v>
      </c>
      <c r="AI7" s="11" t="n">
        <v>3</v>
      </c>
      <c r="AJ7" s="11" t="n">
        <v>3</v>
      </c>
      <c r="AK7" s="13" t="n">
        <v>1</v>
      </c>
      <c r="AL7" s="11" t="n">
        <v>3</v>
      </c>
      <c r="AM7" s="12" t="n">
        <v>2</v>
      </c>
      <c r="AO7" s="0" t="str">
        <f aca="false">DEC2HEX(AO28,2)</f>
        <v>CE</v>
      </c>
      <c r="AP7" s="0" t="str">
        <f aca="false">DEC2HEX(AP28,2)</f>
        <v>BE</v>
      </c>
      <c r="AQ7" s="0" t="str">
        <f aca="false">DEC2HEX(AO45,2)</f>
        <v>F1</v>
      </c>
      <c r="AR7" s="0" t="str">
        <f aca="false">DEC2HEX(AP45,2)</f>
        <v>7B</v>
      </c>
    </row>
    <row r="8" customFormat="false" ht="21" hidden="false" customHeight="true" outlineLevel="0" collapsed="false">
      <c r="A8" s="0" t="n">
        <v>5</v>
      </c>
      <c r="B8" s="7" t="n">
        <v>0</v>
      </c>
      <c r="C8" s="7" t="n">
        <v>0</v>
      </c>
      <c r="D8" s="7" t="n">
        <v>0</v>
      </c>
      <c r="E8" s="13" t="n">
        <v>1</v>
      </c>
      <c r="F8" s="11" t="n">
        <v>3</v>
      </c>
      <c r="G8" s="12" t="n">
        <v>2</v>
      </c>
      <c r="H8" s="13" t="n">
        <v>1</v>
      </c>
      <c r="I8" s="13" t="n">
        <v>1</v>
      </c>
      <c r="J8" s="13" t="n">
        <v>1</v>
      </c>
      <c r="K8" s="11" t="n">
        <v>3</v>
      </c>
      <c r="L8" s="12" t="n">
        <v>2</v>
      </c>
      <c r="M8" s="13" t="n">
        <v>1</v>
      </c>
      <c r="N8" s="13" t="n">
        <v>1</v>
      </c>
      <c r="O8" s="12" t="n">
        <v>2</v>
      </c>
      <c r="P8" s="7" t="n">
        <v>0</v>
      </c>
      <c r="Q8" s="7" t="n">
        <v>0</v>
      </c>
      <c r="S8" s="0" t="str">
        <f aca="false">DEC2HEX(S29,2)</f>
        <v>1B</v>
      </c>
      <c r="T8" s="0" t="str">
        <f aca="false">DEC2HEX(T29,2)</f>
        <v>D8</v>
      </c>
      <c r="U8" s="0" t="str">
        <f aca="false">DEC2HEX(S46,2)</f>
        <v>0C</v>
      </c>
      <c r="V8" s="0" t="str">
        <f aca="false">DEC2HEX(T46,2)</f>
        <v>64</v>
      </c>
      <c r="X8" s="12" t="n">
        <v>2</v>
      </c>
      <c r="Y8" s="11" t="n">
        <v>3</v>
      </c>
      <c r="Z8" s="11" t="n">
        <v>3</v>
      </c>
      <c r="AA8" s="13" t="n">
        <v>1</v>
      </c>
      <c r="AB8" s="12" t="n">
        <v>2</v>
      </c>
      <c r="AC8" s="11" t="n">
        <v>3</v>
      </c>
      <c r="AD8" s="12" t="n">
        <v>2</v>
      </c>
      <c r="AE8" s="12" t="n">
        <v>2</v>
      </c>
      <c r="AF8" s="13" t="n">
        <v>1</v>
      </c>
      <c r="AG8" s="11" t="n">
        <v>3</v>
      </c>
      <c r="AH8" s="11" t="n">
        <v>3</v>
      </c>
      <c r="AI8" s="11" t="n">
        <v>3</v>
      </c>
      <c r="AJ8" s="12" t="n">
        <v>2</v>
      </c>
      <c r="AK8" s="12" t="n">
        <v>2</v>
      </c>
      <c r="AL8" s="11" t="n">
        <v>3</v>
      </c>
      <c r="AM8" s="7" t="n">
        <v>0</v>
      </c>
      <c r="AO8" s="0" t="str">
        <f aca="false">DEC2HEX(AO29,2)</f>
        <v>74</v>
      </c>
      <c r="AP8" s="0" t="str">
        <f aca="false">DEC2HEX(AP29,2)</f>
        <v>F2</v>
      </c>
      <c r="AQ8" s="0" t="str">
        <f aca="false">DEC2HEX(AO46,2)</f>
        <v>EF</v>
      </c>
      <c r="AR8" s="0" t="str">
        <f aca="false">DEC2HEX(AP46,2)</f>
        <v>7E</v>
      </c>
    </row>
    <row r="9" customFormat="false" ht="21" hidden="false" customHeight="true" outlineLevel="0" collapsed="false">
      <c r="A9" s="0" t="n">
        <v>6</v>
      </c>
      <c r="B9" s="11" t="n">
        <v>3</v>
      </c>
      <c r="C9" s="12" t="n">
        <v>2</v>
      </c>
      <c r="D9" s="12" t="n">
        <v>2</v>
      </c>
      <c r="E9" s="13" t="n">
        <v>1</v>
      </c>
      <c r="F9" s="12" t="n">
        <v>2</v>
      </c>
      <c r="G9" s="12" t="n">
        <v>2</v>
      </c>
      <c r="H9" s="13" t="n">
        <v>1</v>
      </c>
      <c r="I9" s="13" t="n">
        <v>1</v>
      </c>
      <c r="J9" s="13" t="n">
        <v>1</v>
      </c>
      <c r="K9" s="12" t="n">
        <v>2</v>
      </c>
      <c r="L9" s="13" t="n">
        <v>1</v>
      </c>
      <c r="M9" s="13" t="n">
        <v>1</v>
      </c>
      <c r="N9" s="13" t="n">
        <v>1</v>
      </c>
      <c r="O9" s="7" t="n">
        <v>0</v>
      </c>
      <c r="P9" s="7" t="n">
        <v>0</v>
      </c>
      <c r="Q9" s="7" t="n">
        <v>0</v>
      </c>
      <c r="S9" s="0" t="str">
        <f aca="false">DEC2HEX(S30,2)</f>
        <v>93</v>
      </c>
      <c r="T9" s="0" t="str">
        <f aca="false">DEC2HEX(T30,2)</f>
        <v>B8</v>
      </c>
      <c r="U9" s="0" t="str">
        <f aca="false">DEC2HEX(S47,2)</f>
        <v>EC</v>
      </c>
      <c r="V9" s="0" t="str">
        <f aca="false">DEC2HEX(T47,2)</f>
        <v>40</v>
      </c>
      <c r="X9" s="11" t="n">
        <v>3</v>
      </c>
      <c r="Y9" s="11" t="n">
        <v>3</v>
      </c>
      <c r="Z9" s="12" t="n">
        <v>2</v>
      </c>
      <c r="AA9" s="13" t="n">
        <v>1</v>
      </c>
      <c r="AB9" s="11" t="n">
        <v>3</v>
      </c>
      <c r="AC9" s="11" t="n">
        <v>3</v>
      </c>
      <c r="AD9" s="11" t="n">
        <v>3</v>
      </c>
      <c r="AE9" s="11" t="n">
        <v>3</v>
      </c>
      <c r="AF9" s="11" t="n">
        <v>3</v>
      </c>
      <c r="AG9" s="12" t="n">
        <v>2</v>
      </c>
      <c r="AH9" s="11" t="n">
        <v>3</v>
      </c>
      <c r="AI9" s="11" t="n">
        <v>3</v>
      </c>
      <c r="AJ9" s="13" t="n">
        <v>1</v>
      </c>
      <c r="AK9" s="11" t="n">
        <v>3</v>
      </c>
      <c r="AL9" s="7" t="n">
        <v>0</v>
      </c>
      <c r="AM9" s="7" t="n">
        <v>0</v>
      </c>
      <c r="AO9" s="0" t="str">
        <f aca="false">DEC2HEX(AO30,2)</f>
        <v>DF</v>
      </c>
      <c r="AP9" s="0" t="str">
        <f aca="false">DEC2HEX(AP30,2)</f>
        <v>BC</v>
      </c>
      <c r="AQ9" s="0" t="str">
        <f aca="false">DEC2HEX(AO47,2)</f>
        <v>EF</v>
      </c>
      <c r="AR9" s="0" t="str">
        <f aca="false">DEC2HEX(AP47,2)</f>
        <v>F4</v>
      </c>
    </row>
    <row r="10" customFormat="false" ht="21" hidden="false" customHeight="true" outlineLevel="0" collapsed="false">
      <c r="A10" s="0" t="n">
        <v>7</v>
      </c>
      <c r="B10" s="7" t="n">
        <v>0</v>
      </c>
      <c r="C10" s="7" t="n">
        <v>0</v>
      </c>
      <c r="D10" s="7" t="n">
        <v>0</v>
      </c>
      <c r="E10" s="13" t="n">
        <v>1</v>
      </c>
      <c r="F10" s="13" t="n">
        <v>1</v>
      </c>
      <c r="G10" s="13" t="n">
        <v>1</v>
      </c>
      <c r="H10" s="11" t="n">
        <v>3</v>
      </c>
      <c r="I10" s="12" t="n">
        <v>2</v>
      </c>
      <c r="J10" s="13" t="n">
        <v>1</v>
      </c>
      <c r="K10" s="13" t="n">
        <v>1</v>
      </c>
      <c r="L10" s="13" t="n">
        <v>1</v>
      </c>
      <c r="M10" s="11" t="n">
        <v>3</v>
      </c>
      <c r="N10" s="13" t="n">
        <v>1</v>
      </c>
      <c r="O10" s="7" t="n">
        <v>0</v>
      </c>
      <c r="P10" s="7" t="n">
        <v>0</v>
      </c>
      <c r="Q10" s="7" t="n">
        <v>0</v>
      </c>
      <c r="S10" s="0" t="str">
        <f aca="false">DEC2HEX(S31,2)</f>
        <v>1E</v>
      </c>
      <c r="T10" s="0" t="str">
        <f aca="false">DEC2HEX(T31,2)</f>
        <v>F8</v>
      </c>
      <c r="U10" s="0" t="str">
        <f aca="false">DEC2HEX(S48,2)</f>
        <v>03</v>
      </c>
      <c r="V10" s="0" t="str">
        <f aca="false">DEC2HEX(T48,2)</f>
        <v>10</v>
      </c>
      <c r="X10" s="11" t="n">
        <v>3</v>
      </c>
      <c r="Y10" s="11" t="n">
        <v>3</v>
      </c>
      <c r="Z10" s="11" t="n">
        <v>3</v>
      </c>
      <c r="AA10" s="13" t="n">
        <v>1</v>
      </c>
      <c r="AB10" s="11" t="n">
        <v>3</v>
      </c>
      <c r="AC10" s="11" t="n">
        <v>3</v>
      </c>
      <c r="AD10" s="11" t="n">
        <v>3</v>
      </c>
      <c r="AE10" s="11" t="n">
        <v>3</v>
      </c>
      <c r="AF10" s="12" t="n">
        <v>2</v>
      </c>
      <c r="AG10" s="13" t="n">
        <v>1</v>
      </c>
      <c r="AH10" s="11" t="n">
        <v>3</v>
      </c>
      <c r="AI10" s="11" t="n">
        <v>3</v>
      </c>
      <c r="AJ10" s="13" t="n">
        <v>1</v>
      </c>
      <c r="AK10" s="11" t="n">
        <v>3</v>
      </c>
      <c r="AL10" s="12" t="n">
        <v>2</v>
      </c>
      <c r="AM10" s="7" t="n">
        <v>0</v>
      </c>
      <c r="AO10" s="0" t="str">
        <f aca="false">DEC2HEX(AO31,2)</f>
        <v>FF</v>
      </c>
      <c r="AP10" s="0" t="str">
        <f aca="false">DEC2HEX(AP31,2)</f>
        <v>7C</v>
      </c>
      <c r="AQ10" s="0" t="str">
        <f aca="false">DEC2HEX(AO48,2)</f>
        <v>EF</v>
      </c>
      <c r="AR10" s="0" t="str">
        <f aca="false">DEC2HEX(AP48,2)</f>
        <v>B6</v>
      </c>
    </row>
    <row r="11" customFormat="false" ht="21" hidden="false" customHeight="true" outlineLevel="0" collapsed="false">
      <c r="A11" s="0" t="n">
        <v>8</v>
      </c>
      <c r="B11" s="7" t="n">
        <v>0</v>
      </c>
      <c r="C11" s="7" t="n">
        <v>0</v>
      </c>
      <c r="D11" s="11" t="n">
        <v>3</v>
      </c>
      <c r="E11" s="12" t="n">
        <v>2</v>
      </c>
      <c r="F11" s="13" t="n">
        <v>1</v>
      </c>
      <c r="G11" s="11" t="n">
        <v>3</v>
      </c>
      <c r="H11" s="11" t="n">
        <v>3</v>
      </c>
      <c r="I11" s="11" t="n">
        <v>3</v>
      </c>
      <c r="J11" s="12" t="n">
        <v>2</v>
      </c>
      <c r="K11" s="13" t="n">
        <v>1</v>
      </c>
      <c r="L11" s="13" t="n">
        <v>1</v>
      </c>
      <c r="M11" s="11" t="n">
        <v>3</v>
      </c>
      <c r="N11" s="12" t="n">
        <v>2</v>
      </c>
      <c r="O11" s="7" t="n">
        <v>0</v>
      </c>
      <c r="P11" s="7" t="n">
        <v>0</v>
      </c>
      <c r="Q11" s="7" t="n">
        <v>0</v>
      </c>
      <c r="S11" s="0" t="str">
        <f aca="false">DEC2HEX(S32,2)</f>
        <v>2F</v>
      </c>
      <c r="T11" s="0" t="str">
        <f aca="false">DEC2HEX(T32,2)</f>
        <v>70</v>
      </c>
      <c r="U11" s="0" t="str">
        <f aca="false">DEC2HEX(S49,2)</f>
        <v>37</v>
      </c>
      <c r="V11" s="0" t="str">
        <f aca="false">DEC2HEX(T49,2)</f>
        <v>98</v>
      </c>
      <c r="X11" s="12" t="n">
        <v>2</v>
      </c>
      <c r="Y11" s="11" t="n">
        <v>3</v>
      </c>
      <c r="Z11" s="11" t="n">
        <v>3</v>
      </c>
      <c r="AA11" s="12" t="n">
        <v>2</v>
      </c>
      <c r="AB11" s="11" t="n">
        <v>3</v>
      </c>
      <c r="AC11" s="11" t="n">
        <v>3</v>
      </c>
      <c r="AD11" s="11" t="n">
        <v>3</v>
      </c>
      <c r="AE11" s="11" t="n">
        <v>3</v>
      </c>
      <c r="AF11" s="12" t="n">
        <v>2</v>
      </c>
      <c r="AG11" s="12" t="n">
        <v>2</v>
      </c>
      <c r="AH11" s="11" t="n">
        <v>3</v>
      </c>
      <c r="AI11" s="11" t="n">
        <v>3</v>
      </c>
      <c r="AJ11" s="12" t="n">
        <v>2</v>
      </c>
      <c r="AK11" s="11" t="n">
        <v>3</v>
      </c>
      <c r="AL11" s="11" t="n">
        <v>3</v>
      </c>
      <c r="AM11" s="7" t="n">
        <v>0</v>
      </c>
      <c r="AO11" s="0" t="str">
        <f aca="false">DEC2HEX(AO32,2)</f>
        <v>6F</v>
      </c>
      <c r="AP11" s="0" t="str">
        <f aca="false">DEC2HEX(AP32,2)</f>
        <v>36</v>
      </c>
      <c r="AQ11" s="0" t="str">
        <f aca="false">DEC2HEX(AO49,2)</f>
        <v>FF</v>
      </c>
      <c r="AR11" s="0" t="str">
        <f aca="false">DEC2HEX(AP49,2)</f>
        <v>FE</v>
      </c>
    </row>
    <row r="12" customFormat="false" ht="21" hidden="false" customHeight="true" outlineLevel="0" collapsed="false">
      <c r="A12" s="0" t="n">
        <v>9</v>
      </c>
      <c r="B12" s="7" t="n">
        <v>0</v>
      </c>
      <c r="C12" s="7" t="n">
        <v>0</v>
      </c>
      <c r="D12" s="12" t="n">
        <v>2</v>
      </c>
      <c r="E12" s="13" t="n">
        <v>1</v>
      </c>
      <c r="F12" s="13" t="n">
        <v>1</v>
      </c>
      <c r="G12" s="12" t="n">
        <v>2</v>
      </c>
      <c r="H12" s="11" t="n">
        <v>3</v>
      </c>
      <c r="I12" s="12" t="n">
        <v>2</v>
      </c>
      <c r="J12" s="13" t="n">
        <v>1</v>
      </c>
      <c r="K12" s="13" t="n">
        <v>1</v>
      </c>
      <c r="L12" s="11" t="n">
        <v>3</v>
      </c>
      <c r="M12" s="11" t="n">
        <v>3</v>
      </c>
      <c r="N12" s="12" t="n">
        <v>2</v>
      </c>
      <c r="O12" s="13" t="n">
        <v>1</v>
      </c>
      <c r="P12" s="7" t="n">
        <v>0</v>
      </c>
      <c r="Q12" s="7" t="n">
        <v>0</v>
      </c>
      <c r="S12" s="0" t="str">
        <f aca="false">DEC2HEX(S33,2)</f>
        <v>1A</v>
      </c>
      <c r="T12" s="0" t="str">
        <f aca="false">DEC2HEX(T33,2)</f>
        <v>F4</v>
      </c>
      <c r="U12" s="0" t="str">
        <f aca="false">DEC2HEX(S50,2)</f>
        <v>27</v>
      </c>
      <c r="V12" s="0" t="str">
        <f aca="false">DEC2HEX(T50,2)</f>
        <v>38</v>
      </c>
      <c r="X12" s="7" t="n">
        <v>0</v>
      </c>
      <c r="Y12" s="11" t="n">
        <v>3</v>
      </c>
      <c r="Z12" s="12" t="n">
        <v>2</v>
      </c>
      <c r="AA12" s="13" t="n">
        <v>1</v>
      </c>
      <c r="AB12" s="11" t="n">
        <v>3</v>
      </c>
      <c r="AC12" s="12" t="n">
        <v>2</v>
      </c>
      <c r="AD12" s="11" t="n">
        <v>3</v>
      </c>
      <c r="AE12" s="12" t="n">
        <v>2</v>
      </c>
      <c r="AF12" s="12" t="n">
        <v>2</v>
      </c>
      <c r="AG12" s="13" t="n">
        <v>1</v>
      </c>
      <c r="AH12" s="11" t="n">
        <v>3</v>
      </c>
      <c r="AI12" s="11" t="n">
        <v>3</v>
      </c>
      <c r="AJ12" s="11" t="n">
        <v>3</v>
      </c>
      <c r="AK12" s="12" t="n">
        <v>2</v>
      </c>
      <c r="AL12" s="11" t="n">
        <v>3</v>
      </c>
      <c r="AM12" s="12" t="n">
        <v>2</v>
      </c>
      <c r="AO12" s="0" t="str">
        <f aca="false">DEC2HEX(AO33,2)</f>
        <v>5A</v>
      </c>
      <c r="AP12" s="0" t="str">
        <f aca="false">DEC2HEX(AP33,2)</f>
        <v>7A</v>
      </c>
      <c r="AQ12" s="0" t="str">
        <f aca="false">DEC2HEX(AO50,2)</f>
        <v>6F</v>
      </c>
      <c r="AR12" s="0" t="str">
        <f aca="false">DEC2HEX(AP50,2)</f>
        <v>BF</v>
      </c>
    </row>
    <row r="13" customFormat="false" ht="21" hidden="false" customHeight="true" outlineLevel="0" collapsed="false">
      <c r="A13" s="0" t="n">
        <v>10</v>
      </c>
      <c r="B13" s="7" t="n">
        <v>0</v>
      </c>
      <c r="C13" s="7" t="n">
        <v>0</v>
      </c>
      <c r="D13" s="13" t="n">
        <v>1</v>
      </c>
      <c r="E13" s="13" t="n">
        <v>1</v>
      </c>
      <c r="F13" s="13" t="n">
        <v>1</v>
      </c>
      <c r="G13" s="13" t="n">
        <v>1</v>
      </c>
      <c r="H13" s="12" t="n">
        <v>2</v>
      </c>
      <c r="I13" s="13" t="n">
        <v>1</v>
      </c>
      <c r="J13" s="13" t="n">
        <v>1</v>
      </c>
      <c r="K13" s="13" t="n">
        <v>1</v>
      </c>
      <c r="L13" s="12" t="n">
        <v>2</v>
      </c>
      <c r="M13" s="12" t="n">
        <v>2</v>
      </c>
      <c r="N13" s="13" t="n">
        <v>1</v>
      </c>
      <c r="O13" s="13" t="n">
        <v>1</v>
      </c>
      <c r="P13" s="7" t="n">
        <v>0</v>
      </c>
      <c r="Q13" s="7" t="n">
        <v>0</v>
      </c>
      <c r="S13" s="0" t="str">
        <f aca="false">DEC2HEX(S34,2)</f>
        <v>3D</v>
      </c>
      <c r="T13" s="0" t="str">
        <f aca="false">DEC2HEX(T34,2)</f>
        <v>CC</v>
      </c>
      <c r="U13" s="0" t="str">
        <f aca="false">DEC2HEX(S51,2)</f>
        <v>02</v>
      </c>
      <c r="V13" s="0" t="str">
        <f aca="false">DEC2HEX(T51,2)</f>
        <v>30</v>
      </c>
      <c r="X13" s="7" t="n">
        <v>0</v>
      </c>
      <c r="Y13" s="11" t="n">
        <v>3</v>
      </c>
      <c r="Z13" s="13" t="n">
        <v>1</v>
      </c>
      <c r="AA13" s="13" t="n">
        <v>1</v>
      </c>
      <c r="AB13" s="12" t="n">
        <v>2</v>
      </c>
      <c r="AC13" s="11" t="n">
        <v>3</v>
      </c>
      <c r="AD13" s="12" t="n">
        <v>2</v>
      </c>
      <c r="AE13" s="12" t="n">
        <v>2</v>
      </c>
      <c r="AF13" s="13" t="n">
        <v>1</v>
      </c>
      <c r="AG13" s="11" t="n">
        <v>3</v>
      </c>
      <c r="AH13" s="11" t="n">
        <v>3</v>
      </c>
      <c r="AI13" s="12" t="n">
        <v>2</v>
      </c>
      <c r="AJ13" s="12" t="n">
        <v>2</v>
      </c>
      <c r="AK13" s="13" t="n">
        <v>1</v>
      </c>
      <c r="AL13" s="11" t="n">
        <v>3</v>
      </c>
      <c r="AM13" s="12" t="n">
        <v>2</v>
      </c>
      <c r="AO13" s="0" t="str">
        <f aca="false">DEC2HEX(AO34,2)</f>
        <v>74</v>
      </c>
      <c r="AP13" s="0" t="str">
        <f aca="false">DEC2HEX(AP34,2)</f>
        <v>E6</v>
      </c>
      <c r="AQ13" s="0" t="str">
        <f aca="false">DEC2HEX(AO51,2)</f>
        <v>4F</v>
      </c>
      <c r="AR13" s="0" t="str">
        <f aca="false">DEC2HEX(AP51,2)</f>
        <v>7B</v>
      </c>
    </row>
    <row r="14" customFormat="false" ht="21" hidden="false" customHeight="true" outlineLevel="0" collapsed="false">
      <c r="A14" s="0" t="n">
        <v>11</v>
      </c>
      <c r="B14" s="7" t="n">
        <v>0</v>
      </c>
      <c r="C14" s="7" t="n">
        <v>0</v>
      </c>
      <c r="D14" s="11" t="n">
        <v>3</v>
      </c>
      <c r="E14" s="11" t="n">
        <v>3</v>
      </c>
      <c r="F14" s="13" t="n">
        <v>1</v>
      </c>
      <c r="G14" s="13" t="n">
        <v>1</v>
      </c>
      <c r="H14" s="13" t="n">
        <v>1</v>
      </c>
      <c r="I14" s="13" t="n">
        <v>1</v>
      </c>
      <c r="J14" s="11" t="n">
        <v>3</v>
      </c>
      <c r="K14" s="11" t="n">
        <v>3</v>
      </c>
      <c r="L14" s="13" t="n">
        <v>1</v>
      </c>
      <c r="M14" s="13" t="n">
        <v>1</v>
      </c>
      <c r="N14" s="13" t="n">
        <v>1</v>
      </c>
      <c r="O14" s="7" t="n">
        <v>0</v>
      </c>
      <c r="P14" s="7" t="n">
        <v>0</v>
      </c>
      <c r="Q14" s="7" t="n">
        <v>0</v>
      </c>
      <c r="S14" s="0" t="str">
        <f aca="false">DEC2HEX(S35,2)</f>
        <v>3F</v>
      </c>
      <c r="T14" s="0" t="str">
        <f aca="false">DEC2HEX(T35,2)</f>
        <v>F8</v>
      </c>
      <c r="U14" s="0" t="str">
        <f aca="false">DEC2HEX(S52,2)</f>
        <v>30</v>
      </c>
      <c r="V14" s="0" t="str">
        <f aca="false">DEC2HEX(T52,2)</f>
        <v>C0</v>
      </c>
      <c r="X14" s="12" t="n">
        <v>2</v>
      </c>
      <c r="Y14" s="11" t="n">
        <v>3</v>
      </c>
      <c r="Z14" s="12" t="n">
        <v>2</v>
      </c>
      <c r="AA14" s="12" t="n">
        <v>2</v>
      </c>
      <c r="AB14" s="13" t="n">
        <v>1</v>
      </c>
      <c r="AC14" s="12" t="n">
        <v>2</v>
      </c>
      <c r="AD14" s="12" t="n">
        <v>2</v>
      </c>
      <c r="AE14" s="13" t="n">
        <v>1</v>
      </c>
      <c r="AF14" s="11" t="n">
        <v>3</v>
      </c>
      <c r="AG14" s="11" t="n">
        <v>3</v>
      </c>
      <c r="AH14" s="12" t="n">
        <v>2</v>
      </c>
      <c r="AI14" s="12" t="n">
        <v>2</v>
      </c>
      <c r="AJ14" s="13" t="n">
        <v>1</v>
      </c>
      <c r="AK14" s="11" t="n">
        <v>3</v>
      </c>
      <c r="AL14" s="11" t="n">
        <v>3</v>
      </c>
      <c r="AM14" s="7" t="n">
        <v>0</v>
      </c>
      <c r="AO14" s="0" t="str">
        <f aca="false">DEC2HEX(AO35,2)</f>
        <v>49</v>
      </c>
      <c r="AP14" s="0" t="str">
        <f aca="false">DEC2HEX(AP35,2)</f>
        <v>CE</v>
      </c>
      <c r="AQ14" s="0" t="str">
        <f aca="false">DEC2HEX(AO52,2)</f>
        <v>F6</v>
      </c>
      <c r="AR14" s="0" t="str">
        <f aca="false">DEC2HEX(AP52,2)</f>
        <v>F6</v>
      </c>
    </row>
    <row r="15" customFormat="false" ht="21" hidden="false" customHeight="true" outlineLevel="0" collapsed="false">
      <c r="A15" s="0" t="n">
        <v>12</v>
      </c>
      <c r="B15" s="7" t="n">
        <v>0</v>
      </c>
      <c r="C15" s="11" t="n">
        <v>3</v>
      </c>
      <c r="D15" s="12" t="n">
        <v>2</v>
      </c>
      <c r="E15" s="12" t="n">
        <v>2</v>
      </c>
      <c r="F15" s="12" t="n">
        <v>2</v>
      </c>
      <c r="G15" s="13" t="n">
        <v>1</v>
      </c>
      <c r="H15" s="13" t="n">
        <v>1</v>
      </c>
      <c r="I15" s="11" t="n">
        <v>3</v>
      </c>
      <c r="J15" s="11" t="n">
        <v>3</v>
      </c>
      <c r="K15" s="12" t="n">
        <v>2</v>
      </c>
      <c r="L15" s="13" t="n">
        <v>1</v>
      </c>
      <c r="M15" s="13" t="n">
        <v>1</v>
      </c>
      <c r="N15" s="13" t="n">
        <v>1</v>
      </c>
      <c r="O15" s="7" t="n">
        <v>0</v>
      </c>
      <c r="P15" s="7" t="n">
        <v>0</v>
      </c>
      <c r="Q15" s="7" t="n">
        <v>0</v>
      </c>
      <c r="S15" s="0" t="str">
        <f aca="false">DEC2HEX(S36,2)</f>
        <v>47</v>
      </c>
      <c r="T15" s="0" t="str">
        <f aca="false">DEC2HEX(T36,2)</f>
        <v>B8</v>
      </c>
      <c r="U15" s="0" t="str">
        <f aca="false">DEC2HEX(S53,2)</f>
        <v>79</v>
      </c>
      <c r="V15" s="0" t="str">
        <f aca="false">DEC2HEX(T53,2)</f>
        <v>C0</v>
      </c>
      <c r="X15" s="11" t="n">
        <v>3</v>
      </c>
      <c r="Y15" s="11" t="n">
        <v>3</v>
      </c>
      <c r="Z15" s="12" t="n">
        <v>2</v>
      </c>
      <c r="AA15" s="12" t="n">
        <v>2</v>
      </c>
      <c r="AB15" s="12" t="n">
        <v>2</v>
      </c>
      <c r="AC15" s="13" t="n">
        <v>1</v>
      </c>
      <c r="AD15" s="13" t="n">
        <v>1</v>
      </c>
      <c r="AE15" s="11" t="n">
        <v>3</v>
      </c>
      <c r="AF15" s="11" t="n">
        <v>3</v>
      </c>
      <c r="AG15" s="12" t="n">
        <v>2</v>
      </c>
      <c r="AH15" s="13" t="n">
        <v>1</v>
      </c>
      <c r="AI15" s="13" t="n">
        <v>1</v>
      </c>
      <c r="AJ15" s="12" t="n">
        <v>2</v>
      </c>
      <c r="AK15" s="11" t="n">
        <v>3</v>
      </c>
      <c r="AL15" s="11" t="n">
        <v>3</v>
      </c>
      <c r="AM15" s="7" t="n">
        <v>0</v>
      </c>
      <c r="AO15" s="0" t="str">
        <f aca="false">DEC2HEX(AO36,2)</f>
        <v>C7</v>
      </c>
      <c r="AP15" s="0" t="str">
        <f aca="false">DEC2HEX(AP36,2)</f>
        <v>B6</v>
      </c>
      <c r="AQ15" s="0" t="str">
        <f aca="false">DEC2HEX(AO53,2)</f>
        <v>F9</v>
      </c>
      <c r="AR15" s="0" t="str">
        <f aca="false">DEC2HEX(AP53,2)</f>
        <v>CE</v>
      </c>
    </row>
    <row r="16" customFormat="false" ht="21" hidden="false" customHeight="true" outlineLevel="0" collapsed="false">
      <c r="A16" s="0" t="n">
        <v>13</v>
      </c>
      <c r="B16" s="7" t="n">
        <v>0</v>
      </c>
      <c r="C16" s="12" t="n">
        <v>2</v>
      </c>
      <c r="D16" s="12" t="n">
        <v>2</v>
      </c>
      <c r="E16" s="12" t="n">
        <v>2</v>
      </c>
      <c r="F16" s="13" t="n">
        <v>1</v>
      </c>
      <c r="G16" s="13" t="n">
        <v>1</v>
      </c>
      <c r="H16" s="13" t="n">
        <v>1</v>
      </c>
      <c r="I16" s="12" t="n">
        <v>2</v>
      </c>
      <c r="J16" s="12" t="n">
        <v>2</v>
      </c>
      <c r="K16" s="12" t="n">
        <v>2</v>
      </c>
      <c r="L16" s="13" t="n">
        <v>1</v>
      </c>
      <c r="M16" s="13" t="n">
        <v>1</v>
      </c>
      <c r="N16" s="12" t="n">
        <v>2</v>
      </c>
      <c r="O16" s="7" t="n">
        <v>0</v>
      </c>
      <c r="P16" s="7" t="n">
        <v>0</v>
      </c>
      <c r="Q16" s="7" t="n">
        <v>0</v>
      </c>
      <c r="S16" s="0" t="str">
        <f aca="false">DEC2HEX(S37,2)</f>
        <v>0E</v>
      </c>
      <c r="T16" s="0" t="str">
        <f aca="false">DEC2HEX(T37,2)</f>
        <v>30</v>
      </c>
      <c r="U16" s="0" t="str">
        <f aca="false">DEC2HEX(S54,2)</f>
        <v>71</v>
      </c>
      <c r="V16" s="0" t="str">
        <f aca="false">DEC2HEX(T54,2)</f>
        <v>C8</v>
      </c>
      <c r="X16" s="11" t="n">
        <v>3</v>
      </c>
      <c r="Y16" s="12" t="n">
        <v>2</v>
      </c>
      <c r="Z16" s="11" t="n">
        <v>3</v>
      </c>
      <c r="AA16" s="12" t="n">
        <v>2</v>
      </c>
      <c r="AB16" s="11" t="n">
        <v>3</v>
      </c>
      <c r="AC16" s="13" t="n">
        <v>1</v>
      </c>
      <c r="AD16" s="13" t="n">
        <v>1</v>
      </c>
      <c r="AE16" s="12" t="n">
        <v>2</v>
      </c>
      <c r="AF16" s="12" t="n">
        <v>2</v>
      </c>
      <c r="AG16" s="12" t="n">
        <v>2</v>
      </c>
      <c r="AH16" s="12" t="n">
        <v>2</v>
      </c>
      <c r="AI16" s="11" t="n">
        <v>3</v>
      </c>
      <c r="AJ16" s="11" t="n">
        <v>3</v>
      </c>
      <c r="AK16" s="11" t="n">
        <v>3</v>
      </c>
      <c r="AL16" s="12" t="n">
        <v>2</v>
      </c>
      <c r="AM16" s="7" t="n">
        <v>0</v>
      </c>
      <c r="AO16" s="0" t="str">
        <f aca="false">DEC2HEX(AO37,2)</f>
        <v>AE</v>
      </c>
      <c r="AP16" s="0" t="str">
        <f aca="false">DEC2HEX(AP37,2)</f>
        <v>1C</v>
      </c>
      <c r="AQ16" s="0" t="str">
        <f aca="false">DEC2HEX(AO54,2)</f>
        <v>F9</v>
      </c>
      <c r="AR16" s="0" t="str">
        <f aca="false">DEC2HEX(AP54,2)</f>
        <v>FE</v>
      </c>
    </row>
    <row r="17" customFormat="false" ht="21" hidden="false" customHeight="true" outlineLevel="0" collapsed="false">
      <c r="A17" s="0" t="n">
        <v>14</v>
      </c>
      <c r="B17" s="7" t="n">
        <v>0</v>
      </c>
      <c r="C17" s="7" t="n">
        <v>0</v>
      </c>
      <c r="D17" s="13" t="n">
        <v>1</v>
      </c>
      <c r="E17" s="13" t="n">
        <v>1</v>
      </c>
      <c r="F17" s="7" t="n">
        <v>0</v>
      </c>
      <c r="G17" s="12" t="n">
        <v>2</v>
      </c>
      <c r="H17" s="7" t="n">
        <v>0</v>
      </c>
      <c r="I17" s="13" t="n">
        <v>1</v>
      </c>
      <c r="J17" s="13" t="n">
        <v>1</v>
      </c>
      <c r="K17" s="13" t="n">
        <v>1</v>
      </c>
      <c r="L17" s="7" t="n">
        <v>0</v>
      </c>
      <c r="M17" s="7" t="n">
        <v>0</v>
      </c>
      <c r="N17" s="7" t="n">
        <v>0</v>
      </c>
      <c r="O17" s="11" t="n">
        <v>3</v>
      </c>
      <c r="P17" s="7" t="n">
        <v>0</v>
      </c>
      <c r="Q17" s="7" t="n">
        <v>0</v>
      </c>
      <c r="S17" s="0" t="str">
        <f aca="false">DEC2HEX(S38,2)</f>
        <v>31</v>
      </c>
      <c r="T17" s="0" t="str">
        <f aca="false">DEC2HEX(T38,2)</f>
        <v>C4</v>
      </c>
      <c r="U17" s="0" t="str">
        <f aca="false">DEC2HEX(S55,2)</f>
        <v>04</v>
      </c>
      <c r="V17" s="0" t="str">
        <f aca="false">DEC2HEX(T55,2)</f>
        <v>04</v>
      </c>
      <c r="X17" s="12" t="n">
        <v>2</v>
      </c>
      <c r="Y17" s="11" t="n">
        <v>3</v>
      </c>
      <c r="Z17" s="12" t="n">
        <v>2</v>
      </c>
      <c r="AA17" s="11" t="n">
        <v>3</v>
      </c>
      <c r="AB17" s="12" t="n">
        <v>2</v>
      </c>
      <c r="AC17" s="11" t="n">
        <v>3</v>
      </c>
      <c r="AD17" s="11" t="n">
        <v>3</v>
      </c>
      <c r="AE17" s="12" t="n">
        <v>2</v>
      </c>
      <c r="AF17" s="11" t="n">
        <v>3</v>
      </c>
      <c r="AG17" s="12" t="n">
        <v>2</v>
      </c>
      <c r="AH17" s="11" t="n">
        <v>3</v>
      </c>
      <c r="AI17" s="11" t="n">
        <v>3</v>
      </c>
      <c r="AJ17" s="11" t="n">
        <v>3</v>
      </c>
      <c r="AK17" s="12" t="n">
        <v>2</v>
      </c>
      <c r="AL17" s="11" t="n">
        <v>3</v>
      </c>
      <c r="AM17" s="7" t="n">
        <v>0</v>
      </c>
      <c r="AO17" s="0" t="str">
        <f aca="false">DEC2HEX(AO38,2)</f>
        <v>56</v>
      </c>
      <c r="AP17" s="0" t="str">
        <f aca="false">DEC2HEX(AP38,2)</f>
        <v>BA</v>
      </c>
      <c r="AQ17" s="0" t="str">
        <f aca="false">DEC2HEX(AO55,2)</f>
        <v>FF</v>
      </c>
      <c r="AR17" s="0" t="str">
        <f aca="false">DEC2HEX(AP55,2)</f>
        <v>FE</v>
      </c>
    </row>
    <row r="18" customFormat="false" ht="21" hidden="false" customHeight="true" outlineLevel="0" collapsed="false">
      <c r="A18" s="0" t="n">
        <v>1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  <c r="X18" s="7" t="n">
        <v>0</v>
      </c>
      <c r="Y18" s="12" t="n">
        <v>2</v>
      </c>
      <c r="Z18" s="11" t="n">
        <v>3</v>
      </c>
      <c r="AA18" s="11" t="n">
        <v>3</v>
      </c>
      <c r="AB18" s="11" t="n">
        <v>3</v>
      </c>
      <c r="AC18" s="7" t="n">
        <v>0</v>
      </c>
      <c r="AD18" s="12" t="n">
        <v>2</v>
      </c>
      <c r="AE18" s="12" t="n">
        <v>2</v>
      </c>
      <c r="AF18" s="11" t="n">
        <v>3</v>
      </c>
      <c r="AG18" s="11" t="n">
        <v>3</v>
      </c>
      <c r="AH18" s="11" t="n">
        <v>3</v>
      </c>
      <c r="AI18" s="7" t="n">
        <v>0</v>
      </c>
      <c r="AJ18" s="12" t="n">
        <v>2</v>
      </c>
      <c r="AK18" s="11" t="n">
        <v>3</v>
      </c>
      <c r="AL18" s="11" t="n">
        <v>3</v>
      </c>
      <c r="AM18" s="11" t="n">
        <v>3</v>
      </c>
      <c r="AO18" s="0" t="str">
        <f aca="false">DEC2HEX(AO39,2)</f>
        <v>38</v>
      </c>
      <c r="AP18" s="0" t="str">
        <f aca="false">DEC2HEX(AP39,2)</f>
        <v>E7</v>
      </c>
      <c r="AQ18" s="0" t="str">
        <f aca="false">DEC2HEX(AO56,2)</f>
        <v>7B</v>
      </c>
      <c r="AR18" s="0" t="str">
        <f aca="false">DEC2HEX(AP56,2)</f>
        <v>EF</v>
      </c>
    </row>
    <row r="20" customFormat="false" ht="13.5" hidden="false" customHeight="false" outlineLevel="0" collapsed="false">
      <c r="N20" s="0" t="n">
        <v>15</v>
      </c>
      <c r="O20" s="0" t="n">
        <v>9</v>
      </c>
      <c r="P20" s="0" t="n">
        <v>6</v>
      </c>
      <c r="AJ20" s="0" t="n">
        <v>15</v>
      </c>
      <c r="AK20" s="0" t="n">
        <v>9</v>
      </c>
      <c r="AL20" s="0" t="n">
        <v>6</v>
      </c>
    </row>
    <row r="21" customFormat="false" ht="13.5" hidden="false" customHeight="false" outlineLevel="0" collapsed="false">
      <c r="N21" s="11" t="n">
        <v>3</v>
      </c>
      <c r="O21" s="12" t="n">
        <v>2</v>
      </c>
      <c r="P21" s="13" t="n">
        <v>1</v>
      </c>
      <c r="Q21" s="7" t="n">
        <v>0</v>
      </c>
      <c r="AJ21" s="11" t="n">
        <v>3</v>
      </c>
      <c r="AK21" s="12" t="n">
        <v>2</v>
      </c>
      <c r="AL21" s="13" t="n">
        <v>1</v>
      </c>
      <c r="AM21" s="7" t="n">
        <v>0</v>
      </c>
    </row>
    <row r="24" customFormat="false" ht="13.5" hidden="false" customHeight="false" outlineLevel="0" collapsed="false">
      <c r="A24" s="0" t="s">
        <v>30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1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64</v>
      </c>
      <c r="X24" s="0" t="n">
        <f aca="false">IF(OR(X3=1,X3=3),1,0)</f>
        <v>0</v>
      </c>
      <c r="Y24" s="0" t="n">
        <f aca="false">IF(OR(Y3=1,Y3=3),1,0)</f>
        <v>0</v>
      </c>
      <c r="Z24" s="0" t="n">
        <f aca="false">IF(OR(Z3=1,Z3=3),1,0)</f>
        <v>1</v>
      </c>
      <c r="AA24" s="0" t="n">
        <f aca="false">IF(OR(AA3=1,AA3=3),1,0)</f>
        <v>0</v>
      </c>
      <c r="AB24" s="0" t="n">
        <f aca="false">IF(OR(AB3=1,AB3=3),1,0)</f>
        <v>0</v>
      </c>
      <c r="AC24" s="0" t="n">
        <f aca="false">IF(OR(AC3=1,AC3=3),1,0)</f>
        <v>0</v>
      </c>
      <c r="AD24" s="0" t="n">
        <f aca="false">IF(OR(AD3=1,AD3=3),1,0)</f>
        <v>0</v>
      </c>
      <c r="AE24" s="0" t="n">
        <f aca="false">IF(OR(AE3=1,AE3=3),1,0)</f>
        <v>0</v>
      </c>
      <c r="AF24" s="0" t="n">
        <f aca="false">IF(OR(AF3=1,AF3=3),1,0)</f>
        <v>0</v>
      </c>
      <c r="AG24" s="0" t="n">
        <f aca="false">IF(OR(AG3=1,AG3=3),1,0)</f>
        <v>1</v>
      </c>
      <c r="AH24" s="0" t="n">
        <f aca="false">IF(OR(AH3=1,AH3=3),1,0)</f>
        <v>0</v>
      </c>
      <c r="AI24" s="0" t="n">
        <f aca="false">IF(OR(AI3=1,AI3=3),1,0)</f>
        <v>0</v>
      </c>
      <c r="AJ24" s="0" t="n">
        <f aca="false">IF(OR(AJ3=1,AJ3=3),1,0)</f>
        <v>1</v>
      </c>
      <c r="AK24" s="0" t="n">
        <f aca="false">IF(OR(AK3=1,AK3=3),1,0)</f>
        <v>0</v>
      </c>
      <c r="AL24" s="0" t="n">
        <f aca="false">IF(OR(AL3=1,AL3=3),1,0)</f>
        <v>0</v>
      </c>
      <c r="AM24" s="0" t="n">
        <f aca="false">IF(OR(AM3=1,AM3=3),1,0)</f>
        <v>0</v>
      </c>
      <c r="AO24" s="0" t="n">
        <f aca="false">X24*128+Y24*64+Z24*32+AA24*16+AB24*8+AC24*4+AD24*2+AE24</f>
        <v>32</v>
      </c>
      <c r="AP24" s="0" t="n">
        <f aca="false">AF24*128+AG24*64+AH24*32+AI24*16+AJ24*8+AK24*4+AL24*2+AM24</f>
        <v>72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1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16</v>
      </c>
      <c r="X25" s="0" t="n">
        <f aca="false">IF(OR(X4=1,X4=3),1,0)</f>
        <v>0</v>
      </c>
      <c r="Y25" s="0" t="n">
        <f aca="false">IF(OR(Y4=1,Y4=3),1,0)</f>
        <v>1</v>
      </c>
      <c r="Z25" s="0" t="n">
        <f aca="false">IF(OR(Z4=1,Z4=3),1,0)</f>
        <v>1</v>
      </c>
      <c r="AA25" s="0" t="n">
        <f aca="false">IF(OR(AA4=1,AA4=3),1,0)</f>
        <v>1</v>
      </c>
      <c r="AB25" s="0" t="n">
        <f aca="false">IF(OR(AB4=1,AB4=3),1,0)</f>
        <v>1</v>
      </c>
      <c r="AC25" s="0" t="n">
        <f aca="false">IF(OR(AC4=1,AC4=3),1,0)</f>
        <v>1</v>
      </c>
      <c r="AD25" s="0" t="n">
        <f aca="false">IF(OR(AD4=1,AD4=3),1,0)</f>
        <v>0</v>
      </c>
      <c r="AE25" s="0" t="n">
        <f aca="false">IF(OR(AE4=1,AE4=3),1,0)</f>
        <v>1</v>
      </c>
      <c r="AF25" s="0" t="n">
        <f aca="false">IF(OR(AF4=1,AF4=3),1,0)</f>
        <v>1</v>
      </c>
      <c r="AG25" s="0" t="n">
        <f aca="false">IF(OR(AG4=1,AG4=3),1,0)</f>
        <v>1</v>
      </c>
      <c r="AH25" s="0" t="n">
        <f aca="false">IF(OR(AH4=1,AH4=3),1,0)</f>
        <v>1</v>
      </c>
      <c r="AI25" s="0" t="n">
        <f aca="false">IF(OR(AI4=1,AI4=3),1,0)</f>
        <v>1</v>
      </c>
      <c r="AJ25" s="0" t="n">
        <f aca="false">IF(OR(AJ4=1,AJ4=3),1,0)</f>
        <v>1</v>
      </c>
      <c r="AK25" s="0" t="n">
        <f aca="false">IF(OR(AK4=1,AK4=3),1,0)</f>
        <v>1</v>
      </c>
      <c r="AL25" s="0" t="n">
        <f aca="false">IF(OR(AL4=1,AL4=3),1,0)</f>
        <v>0</v>
      </c>
      <c r="AM25" s="0" t="n">
        <f aca="false">IF(OR(AM4=1,AM4=3),1,0)</f>
        <v>0</v>
      </c>
      <c r="AO25" s="0" t="n">
        <f aca="false">X25*128+Y25*64+Z25*32+AA25*16+AB25*8+AC25*4+AD25*2+AE25</f>
        <v>125</v>
      </c>
      <c r="AP25" s="0" t="n">
        <f aca="false">AF25*128+AG25*64+AH25*32+AI25*16+AJ25*8+AK25*4+AL25*2+AM25</f>
        <v>252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0</v>
      </c>
      <c r="K26" s="0" t="n">
        <f aca="false">IF(OR(K5=1,K5=3),1,0)</f>
        <v>1</v>
      </c>
      <c r="L26" s="0" t="n">
        <f aca="false">IF(OR(L5=1,L5=3),1,0)</f>
        <v>1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9</v>
      </c>
      <c r="T26" s="0" t="n">
        <f aca="false">J26*128+K26*64+L26*32+M26*16+N26*8+O26*4+P26*2+Q26</f>
        <v>116</v>
      </c>
      <c r="X26" s="0" t="n">
        <f aca="false">IF(OR(X5=1,X5=3),1,0)</f>
        <v>0</v>
      </c>
      <c r="Y26" s="0" t="n">
        <f aca="false">IF(OR(Y5=1,Y5=3),1,0)</f>
        <v>1</v>
      </c>
      <c r="Z26" s="0" t="n">
        <f aca="false">IF(OR(Z5=1,Z5=3),1,0)</f>
        <v>0</v>
      </c>
      <c r="AA26" s="0" t="n">
        <f aca="false">IF(OR(AA5=1,AA5=3),1,0)</f>
        <v>1</v>
      </c>
      <c r="AB26" s="0" t="n">
        <f aca="false">IF(OR(AB5=1,AB5=3),1,0)</f>
        <v>1</v>
      </c>
      <c r="AC26" s="0" t="n">
        <f aca="false">IF(OR(AC5=1,AC5=3),1,0)</f>
        <v>0</v>
      </c>
      <c r="AD26" s="0" t="n">
        <f aca="false">IF(OR(AD5=1,AD5=3),1,0)</f>
        <v>1</v>
      </c>
      <c r="AE26" s="0" t="n">
        <f aca="false">IF(OR(AE5=1,AE5=3),1,0)</f>
        <v>1</v>
      </c>
      <c r="AF26" s="0" t="n">
        <f aca="false">IF(OR(AF5=1,AF5=3),1,0)</f>
        <v>1</v>
      </c>
      <c r="AG26" s="0" t="n">
        <f aca="false">IF(OR(AG5=1,AG5=3),1,0)</f>
        <v>1</v>
      </c>
      <c r="AH26" s="0" t="n">
        <f aca="false">IF(OR(AH5=1,AH5=3),1,0)</f>
        <v>0</v>
      </c>
      <c r="AI26" s="0" t="n">
        <f aca="false">IF(OR(AI5=1,AI5=3),1,0)</f>
        <v>1</v>
      </c>
      <c r="AJ26" s="0" t="n">
        <f aca="false">IF(OR(AJ5=1,AJ5=3),1,0)</f>
        <v>0</v>
      </c>
      <c r="AK26" s="0" t="n">
        <f aca="false">IF(OR(AK5=1,AK5=3),1,0)</f>
        <v>1</v>
      </c>
      <c r="AL26" s="0" t="n">
        <f aca="false">IF(OR(AL5=1,AL5=3),1,0)</f>
        <v>0</v>
      </c>
      <c r="AM26" s="0" t="n">
        <f aca="false">IF(OR(AM5=1,AM5=3),1,0)</f>
        <v>0</v>
      </c>
      <c r="AO26" s="0" t="n">
        <f aca="false">X26*128+Y26*64+Z26*32+AA26*16+AB26*8+AC26*4+AD26*2+AE26</f>
        <v>91</v>
      </c>
      <c r="AP26" s="0" t="n">
        <f aca="false">AF26*128+AG26*64+AH26*32+AI26*16+AJ26*8+AK26*4+AL26*2+AM26</f>
        <v>212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55</v>
      </c>
      <c r="T27" s="0" t="n">
        <f aca="false">J27*128+K27*64+L27*32+M27*16+N27*8+O27*4+P27*2+Q27</f>
        <v>204</v>
      </c>
      <c r="X27" s="0" t="n">
        <f aca="false">IF(OR(X6=1,X6=3),1,0)</f>
        <v>1</v>
      </c>
      <c r="Y27" s="0" t="n">
        <f aca="false">IF(OR(Y6=1,Y6=3),1,0)</f>
        <v>1</v>
      </c>
      <c r="Z27" s="0" t="n">
        <f aca="false">IF(OR(Z6=1,Z6=3),1,0)</f>
        <v>1</v>
      </c>
      <c r="AA27" s="0" t="n">
        <f aca="false">IF(OR(AA6=1,AA6=3),1,0)</f>
        <v>0</v>
      </c>
      <c r="AB27" s="0" t="n">
        <f aca="false">IF(OR(AB6=1,AB6=3),1,0)</f>
        <v>0</v>
      </c>
      <c r="AC27" s="0" t="n">
        <f aca="false">IF(OR(AC6=1,AC6=3),1,0)</f>
        <v>1</v>
      </c>
      <c r="AD27" s="0" t="n">
        <f aca="false">IF(OR(AD6=1,AD6=3),1,0)</f>
        <v>1</v>
      </c>
      <c r="AE27" s="0" t="n">
        <f aca="false">IF(OR(AE6=1,AE6=3),1,0)</f>
        <v>1</v>
      </c>
      <c r="AF27" s="0" t="n">
        <f aca="false">IF(OR(AF6=1,AF6=3),1,0)</f>
        <v>0</v>
      </c>
      <c r="AG27" s="0" t="n">
        <f aca="false">IF(OR(AG6=1,AG6=3),1,0)</f>
        <v>1</v>
      </c>
      <c r="AH27" s="0" t="n">
        <f aca="false">IF(OR(AH6=1,AH6=3),1,0)</f>
        <v>0</v>
      </c>
      <c r="AI27" s="0" t="n">
        <f aca="false">IF(OR(AI6=1,AI6=3),1,0)</f>
        <v>0</v>
      </c>
      <c r="AJ27" s="0" t="n">
        <f aca="false">IF(OR(AJ6=1,AJ6=3),1,0)</f>
        <v>1</v>
      </c>
      <c r="AK27" s="0" t="n">
        <f aca="false">IF(OR(AK6=1,AK6=3),1,0)</f>
        <v>1</v>
      </c>
      <c r="AL27" s="0" t="n">
        <f aca="false">IF(OR(AL6=1,AL6=3),1,0)</f>
        <v>1</v>
      </c>
      <c r="AM27" s="0" t="n">
        <f aca="false">IF(OR(AM6=1,AM6=3),1,0)</f>
        <v>1</v>
      </c>
      <c r="AO27" s="0" t="n">
        <f aca="false">X27*128+Y27*64+Z27*32+AA27*16+AB27*8+AC27*4+AD27*2+AE27</f>
        <v>231</v>
      </c>
      <c r="AP27" s="0" t="n">
        <f aca="false">AF27*128+AG27*64+AH27*32+AI27*16+AJ27*8+AK27*4+AL27*2+AM27</f>
        <v>79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0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1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1</v>
      </c>
      <c r="Q28" s="0" t="n">
        <f aca="false">IF(OR(Q7=1,Q7=3),1,0)</f>
        <v>0</v>
      </c>
      <c r="S28" s="0" t="n">
        <f aca="false">B28*128+C28*64+D28*32+E28*16+F28*8+G28*4+H28*2+I28</f>
        <v>14</v>
      </c>
      <c r="T28" s="0" t="n">
        <f aca="false">J28*128+K28*64+L28*32+M28*16+N28*8+O28*4+P28*2+Q28</f>
        <v>254</v>
      </c>
      <c r="X28" s="0" t="n">
        <f aca="false">IF(OR(X7=1,X7=3),1,0)</f>
        <v>1</v>
      </c>
      <c r="Y28" s="0" t="n">
        <f aca="false">IF(OR(Y7=1,Y7=3),1,0)</f>
        <v>1</v>
      </c>
      <c r="Z28" s="0" t="n">
        <f aca="false">IF(OR(Z7=1,Z7=3),1,0)</f>
        <v>0</v>
      </c>
      <c r="AA28" s="0" t="n">
        <f aca="false">IF(OR(AA7=1,AA7=3),1,0)</f>
        <v>0</v>
      </c>
      <c r="AB28" s="0" t="n">
        <f aca="false">IF(OR(AB7=1,AB7=3),1,0)</f>
        <v>1</v>
      </c>
      <c r="AC28" s="0" t="n">
        <f aca="false">IF(OR(AC7=1,AC7=3),1,0)</f>
        <v>1</v>
      </c>
      <c r="AD28" s="0" t="n">
        <f aca="false">IF(OR(AD7=1,AD7=3),1,0)</f>
        <v>1</v>
      </c>
      <c r="AE28" s="0" t="n">
        <f aca="false">IF(OR(AE7=1,AE7=3),1,0)</f>
        <v>0</v>
      </c>
      <c r="AF28" s="0" t="n">
        <f aca="false">IF(OR(AF7=1,AF7=3),1,0)</f>
        <v>1</v>
      </c>
      <c r="AG28" s="0" t="n">
        <f aca="false">IF(OR(AG7=1,AG7=3),1,0)</f>
        <v>0</v>
      </c>
      <c r="AH28" s="0" t="n">
        <f aca="false">IF(OR(AH7=1,AH7=3),1,0)</f>
        <v>1</v>
      </c>
      <c r="AI28" s="0" t="n">
        <f aca="false">IF(OR(AI7=1,AI7=3),1,0)</f>
        <v>1</v>
      </c>
      <c r="AJ28" s="0" t="n">
        <f aca="false">IF(OR(AJ7=1,AJ7=3),1,0)</f>
        <v>1</v>
      </c>
      <c r="AK28" s="0" t="n">
        <f aca="false">IF(OR(AK7=1,AK7=3),1,0)</f>
        <v>1</v>
      </c>
      <c r="AL28" s="0" t="n">
        <f aca="false">IF(OR(AL7=1,AL7=3),1,0)</f>
        <v>1</v>
      </c>
      <c r="AM28" s="0" t="n">
        <f aca="false">IF(OR(AM7=1,AM7=3),1,0)</f>
        <v>0</v>
      </c>
      <c r="AO28" s="0" t="n">
        <f aca="false">X28*128+Y28*64+Z28*32+AA28*16+AB28*8+AC28*4+AD28*2+AE28</f>
        <v>206</v>
      </c>
      <c r="AP28" s="0" t="n">
        <f aca="false">AF28*128+AG28*64+AH28*32+AI28*16+AJ28*8+AK28*4+AL28*2+AM28</f>
        <v>19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27</v>
      </c>
      <c r="T29" s="0" t="n">
        <f aca="false">J29*128+K29*64+L29*32+M29*16+N29*8+O29*4+P29*2+Q29</f>
        <v>216</v>
      </c>
      <c r="X29" s="0" t="n">
        <f aca="false">IF(OR(X8=1,X8=3),1,0)</f>
        <v>0</v>
      </c>
      <c r="Y29" s="0" t="n">
        <f aca="false">IF(OR(Y8=1,Y8=3),1,0)</f>
        <v>1</v>
      </c>
      <c r="Z29" s="0" t="n">
        <f aca="false">IF(OR(Z8=1,Z8=3),1,0)</f>
        <v>1</v>
      </c>
      <c r="AA29" s="0" t="n">
        <f aca="false">IF(OR(AA8=1,AA8=3),1,0)</f>
        <v>1</v>
      </c>
      <c r="AB29" s="0" t="n">
        <f aca="false">IF(OR(AB8=1,AB8=3),1,0)</f>
        <v>0</v>
      </c>
      <c r="AC29" s="0" t="n">
        <f aca="false">IF(OR(AC8=1,AC8=3),1,0)</f>
        <v>1</v>
      </c>
      <c r="AD29" s="0" t="n">
        <f aca="false">IF(OR(AD8=1,AD8=3),1,0)</f>
        <v>0</v>
      </c>
      <c r="AE29" s="0" t="n">
        <f aca="false">IF(OR(AE8=1,AE8=3),1,0)</f>
        <v>0</v>
      </c>
      <c r="AF29" s="0" t="n">
        <f aca="false">IF(OR(AF8=1,AF8=3),1,0)</f>
        <v>1</v>
      </c>
      <c r="AG29" s="0" t="n">
        <f aca="false">IF(OR(AG8=1,AG8=3),1,0)</f>
        <v>1</v>
      </c>
      <c r="AH29" s="0" t="n">
        <f aca="false">IF(OR(AH8=1,AH8=3),1,0)</f>
        <v>1</v>
      </c>
      <c r="AI29" s="0" t="n">
        <f aca="false">IF(OR(AI8=1,AI8=3),1,0)</f>
        <v>1</v>
      </c>
      <c r="AJ29" s="0" t="n">
        <f aca="false">IF(OR(AJ8=1,AJ8=3),1,0)</f>
        <v>0</v>
      </c>
      <c r="AK29" s="0" t="n">
        <f aca="false">IF(OR(AK8=1,AK8=3),1,0)</f>
        <v>0</v>
      </c>
      <c r="AL29" s="0" t="n">
        <f aca="false">IF(OR(AL8=1,AL8=3),1,0)</f>
        <v>1</v>
      </c>
      <c r="AM29" s="0" t="n">
        <f aca="false">IF(OR(AM8=1,AM8=3),1,0)</f>
        <v>0</v>
      </c>
      <c r="AO29" s="0" t="n">
        <f aca="false">X29*128+Y29*64+Z29*32+AA29*16+AB29*8+AC29*4+AD29*2+AE29</f>
        <v>116</v>
      </c>
      <c r="AP29" s="0" t="n">
        <f aca="false">AF29*128+AG29*64+AH29*32+AI29*16+AJ29*8+AK29*4+AL29*2+AM29</f>
        <v>24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0</v>
      </c>
      <c r="L30" s="0" t="n">
        <f aca="false">IF(OR(L9=1,L9=3),1,0)</f>
        <v>1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47</v>
      </c>
      <c r="T30" s="0" t="n">
        <f aca="false">J30*128+K30*64+L30*32+M30*16+N30*8+O30*4+P30*2+Q30</f>
        <v>184</v>
      </c>
      <c r="X30" s="0" t="n">
        <f aca="false">IF(OR(X9=1,X9=3),1,0)</f>
        <v>1</v>
      </c>
      <c r="Y30" s="0" t="n">
        <f aca="false">IF(OR(Y9=1,Y9=3),1,0)</f>
        <v>1</v>
      </c>
      <c r="Z30" s="0" t="n">
        <f aca="false">IF(OR(Z9=1,Z9=3),1,0)</f>
        <v>0</v>
      </c>
      <c r="AA30" s="0" t="n">
        <f aca="false">IF(OR(AA9=1,AA9=3),1,0)</f>
        <v>1</v>
      </c>
      <c r="AB30" s="0" t="n">
        <f aca="false">IF(OR(AB9=1,AB9=3),1,0)</f>
        <v>1</v>
      </c>
      <c r="AC30" s="0" t="n">
        <f aca="false">IF(OR(AC9=1,AC9=3),1,0)</f>
        <v>1</v>
      </c>
      <c r="AD30" s="0" t="n">
        <f aca="false">IF(OR(AD9=1,AD9=3),1,0)</f>
        <v>1</v>
      </c>
      <c r="AE30" s="0" t="n">
        <f aca="false">IF(OR(AE9=1,AE9=3),1,0)</f>
        <v>1</v>
      </c>
      <c r="AF30" s="0" t="n">
        <f aca="false">IF(OR(AF9=1,AF9=3),1,0)</f>
        <v>1</v>
      </c>
      <c r="AG30" s="0" t="n">
        <f aca="false">IF(OR(AG9=1,AG9=3),1,0)</f>
        <v>0</v>
      </c>
      <c r="AH30" s="0" t="n">
        <f aca="false">IF(OR(AH9=1,AH9=3),1,0)</f>
        <v>1</v>
      </c>
      <c r="AI30" s="0" t="n">
        <f aca="false">IF(OR(AI9=1,AI9=3),1,0)</f>
        <v>1</v>
      </c>
      <c r="AJ30" s="0" t="n">
        <f aca="false">IF(OR(AJ9=1,AJ9=3),1,0)</f>
        <v>1</v>
      </c>
      <c r="AK30" s="0" t="n">
        <f aca="false">IF(OR(AK9=1,AK9=3),1,0)</f>
        <v>1</v>
      </c>
      <c r="AL30" s="0" t="n">
        <f aca="false">IF(OR(AL9=1,AL9=3),1,0)</f>
        <v>0</v>
      </c>
      <c r="AM30" s="0" t="n">
        <f aca="false">IF(OR(AM9=1,AM9=3),1,0)</f>
        <v>0</v>
      </c>
      <c r="AO30" s="0" t="n">
        <f aca="false">X30*128+Y30*64+Z30*32+AA30*16+AB30*8+AC30*4+AD30*2+AE30</f>
        <v>223</v>
      </c>
      <c r="AP30" s="0" t="n">
        <f aca="false">AF30*128+AG30*64+AH30*32+AI30*16+AJ30*8+AK30*4+AL30*2+AM30</f>
        <v>18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0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30</v>
      </c>
      <c r="T31" s="0" t="n">
        <f aca="false">J31*128+K31*64+L31*32+M31*16+N31*8+O31*4+P31*2+Q31</f>
        <v>248</v>
      </c>
      <c r="X31" s="0" t="n">
        <f aca="false">IF(OR(X10=1,X10=3),1,0)</f>
        <v>1</v>
      </c>
      <c r="Y31" s="0" t="n">
        <f aca="false">IF(OR(Y10=1,Y10=3),1,0)</f>
        <v>1</v>
      </c>
      <c r="Z31" s="0" t="n">
        <f aca="false">IF(OR(Z10=1,Z10=3),1,0)</f>
        <v>1</v>
      </c>
      <c r="AA31" s="0" t="n">
        <f aca="false">IF(OR(AA10=1,AA10=3),1,0)</f>
        <v>1</v>
      </c>
      <c r="AB31" s="0" t="n">
        <f aca="false">IF(OR(AB10=1,AB10=3),1,0)</f>
        <v>1</v>
      </c>
      <c r="AC31" s="0" t="n">
        <f aca="false">IF(OR(AC10=1,AC10=3),1,0)</f>
        <v>1</v>
      </c>
      <c r="AD31" s="0" t="n">
        <f aca="false">IF(OR(AD10=1,AD10=3),1,0)</f>
        <v>1</v>
      </c>
      <c r="AE31" s="0" t="n">
        <f aca="false">IF(OR(AE10=1,AE10=3),1,0)</f>
        <v>1</v>
      </c>
      <c r="AF31" s="0" t="n">
        <f aca="false">IF(OR(AF10=1,AF10=3),1,0)</f>
        <v>0</v>
      </c>
      <c r="AG31" s="0" t="n">
        <f aca="false">IF(OR(AG10=1,AG10=3),1,0)</f>
        <v>1</v>
      </c>
      <c r="AH31" s="0" t="n">
        <f aca="false">IF(OR(AH10=1,AH10=3),1,0)</f>
        <v>1</v>
      </c>
      <c r="AI31" s="0" t="n">
        <f aca="false">IF(OR(AI10=1,AI10=3),1,0)</f>
        <v>1</v>
      </c>
      <c r="AJ31" s="0" t="n">
        <f aca="false">IF(OR(AJ10=1,AJ10=3),1,0)</f>
        <v>1</v>
      </c>
      <c r="AK31" s="0" t="n">
        <f aca="false">IF(OR(AK10=1,AK10=3),1,0)</f>
        <v>1</v>
      </c>
      <c r="AL31" s="0" t="n">
        <f aca="false">IF(OR(AL10=1,AL10=3),1,0)</f>
        <v>0</v>
      </c>
      <c r="AM31" s="0" t="n">
        <f aca="false">IF(OR(AM10=1,AM10=3),1,0)</f>
        <v>0</v>
      </c>
      <c r="AO31" s="0" t="n">
        <f aca="false">X31*128+Y31*64+Z31*32+AA31*16+AB31*8+AC31*4+AD31*2+AE31</f>
        <v>255</v>
      </c>
      <c r="AP31" s="0" t="n">
        <f aca="false">AF31*128+AG31*64+AH31*32+AI31*16+AJ31*8+AK31*4+AL31*2+AM31</f>
        <v>1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1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47</v>
      </c>
      <c r="T32" s="0" t="n">
        <f aca="false">J32*128+K32*64+L32*32+M32*16+N32*8+O32*4+P32*2+Q32</f>
        <v>112</v>
      </c>
      <c r="X32" s="0" t="n">
        <f aca="false">IF(OR(X11=1,X11=3),1,0)</f>
        <v>0</v>
      </c>
      <c r="Y32" s="0" t="n">
        <f aca="false">IF(OR(Y11=1,Y11=3),1,0)</f>
        <v>1</v>
      </c>
      <c r="Z32" s="0" t="n">
        <f aca="false">IF(OR(Z11=1,Z11=3),1,0)</f>
        <v>1</v>
      </c>
      <c r="AA32" s="0" t="n">
        <f aca="false">IF(OR(AA11=1,AA11=3),1,0)</f>
        <v>0</v>
      </c>
      <c r="AB32" s="0" t="n">
        <f aca="false">IF(OR(AB11=1,AB11=3),1,0)</f>
        <v>1</v>
      </c>
      <c r="AC32" s="0" t="n">
        <f aca="false">IF(OR(AC11=1,AC11=3),1,0)</f>
        <v>1</v>
      </c>
      <c r="AD32" s="0" t="n">
        <f aca="false">IF(OR(AD11=1,AD11=3),1,0)</f>
        <v>1</v>
      </c>
      <c r="AE32" s="0" t="n">
        <f aca="false">IF(OR(AE11=1,AE11=3),1,0)</f>
        <v>1</v>
      </c>
      <c r="AF32" s="0" t="n">
        <f aca="false">IF(OR(AF11=1,AF11=3),1,0)</f>
        <v>0</v>
      </c>
      <c r="AG32" s="0" t="n">
        <f aca="false">IF(OR(AG11=1,AG11=3),1,0)</f>
        <v>0</v>
      </c>
      <c r="AH32" s="0" t="n">
        <f aca="false">IF(OR(AH11=1,AH11=3),1,0)</f>
        <v>1</v>
      </c>
      <c r="AI32" s="0" t="n">
        <f aca="false">IF(OR(AI11=1,AI11=3),1,0)</f>
        <v>1</v>
      </c>
      <c r="AJ32" s="0" t="n">
        <f aca="false">IF(OR(AJ11=1,AJ11=3),1,0)</f>
        <v>0</v>
      </c>
      <c r="AK32" s="0" t="n">
        <f aca="false">IF(OR(AK11=1,AK11=3),1,0)</f>
        <v>1</v>
      </c>
      <c r="AL32" s="0" t="n">
        <f aca="false">IF(OR(AL11=1,AL11=3),1,0)</f>
        <v>1</v>
      </c>
      <c r="AM32" s="0" t="n">
        <f aca="false">IF(OR(AM11=1,AM11=3),1,0)</f>
        <v>0</v>
      </c>
      <c r="AO32" s="0" t="n">
        <f aca="false">X32*128+Y32*64+Z32*32+AA32*16+AB32*8+AC32*4+AD32*2+AE32</f>
        <v>111</v>
      </c>
      <c r="AP32" s="0" t="n">
        <f aca="false">AF32*128+AG32*64+AH32*32+AI32*16+AJ32*8+AK32*4+AL32*2+AM32</f>
        <v>54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0</v>
      </c>
      <c r="H33" s="0" t="n">
        <f aca="false">IF(OR(H12=1,H12=3),1,0)</f>
        <v>1</v>
      </c>
      <c r="I33" s="0" t="n">
        <f aca="false">IF(OR(I12=1,I12=3),1,0)</f>
        <v>0</v>
      </c>
      <c r="J33" s="0" t="n">
        <f aca="false">IF(OR(J12=1,J12=3),1,0)</f>
        <v>1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26</v>
      </c>
      <c r="T33" s="0" t="n">
        <f aca="false">J33*128+K33*64+L33*32+M33*16+N33*8+O33*4+P33*2+Q33</f>
        <v>244</v>
      </c>
      <c r="X33" s="0" t="n">
        <f aca="false">IF(OR(X12=1,X12=3),1,0)</f>
        <v>0</v>
      </c>
      <c r="Y33" s="0" t="n">
        <f aca="false">IF(OR(Y12=1,Y12=3),1,0)</f>
        <v>1</v>
      </c>
      <c r="Z33" s="0" t="n">
        <f aca="false">IF(OR(Z12=1,Z12=3),1,0)</f>
        <v>0</v>
      </c>
      <c r="AA33" s="0" t="n">
        <f aca="false">IF(OR(AA12=1,AA12=3),1,0)</f>
        <v>1</v>
      </c>
      <c r="AB33" s="0" t="n">
        <f aca="false">IF(OR(AB12=1,AB12=3),1,0)</f>
        <v>1</v>
      </c>
      <c r="AC33" s="0" t="n">
        <f aca="false">IF(OR(AC12=1,AC12=3),1,0)</f>
        <v>0</v>
      </c>
      <c r="AD33" s="0" t="n">
        <f aca="false">IF(OR(AD12=1,AD12=3),1,0)</f>
        <v>1</v>
      </c>
      <c r="AE33" s="0" t="n">
        <f aca="false">IF(OR(AE12=1,AE12=3),1,0)</f>
        <v>0</v>
      </c>
      <c r="AF33" s="0" t="n">
        <f aca="false">IF(OR(AF12=1,AF12=3),1,0)</f>
        <v>0</v>
      </c>
      <c r="AG33" s="0" t="n">
        <f aca="false">IF(OR(AG12=1,AG12=3),1,0)</f>
        <v>1</v>
      </c>
      <c r="AH33" s="0" t="n">
        <f aca="false">IF(OR(AH12=1,AH12=3),1,0)</f>
        <v>1</v>
      </c>
      <c r="AI33" s="0" t="n">
        <f aca="false">IF(OR(AI12=1,AI12=3),1,0)</f>
        <v>1</v>
      </c>
      <c r="AJ33" s="0" t="n">
        <f aca="false">IF(OR(AJ12=1,AJ12=3),1,0)</f>
        <v>1</v>
      </c>
      <c r="AK33" s="0" t="n">
        <f aca="false">IF(OR(AK12=1,AK12=3),1,0)</f>
        <v>0</v>
      </c>
      <c r="AL33" s="0" t="n">
        <f aca="false">IF(OR(AL12=1,AL12=3),1,0)</f>
        <v>1</v>
      </c>
      <c r="AM33" s="0" t="n">
        <f aca="false">IF(OR(AM12=1,AM12=3),1,0)</f>
        <v>0</v>
      </c>
      <c r="AO33" s="0" t="n">
        <f aca="false">X33*128+Y33*64+Z33*32+AA33*16+AB33*8+AC33*4+AD33*2+AE33</f>
        <v>90</v>
      </c>
      <c r="AP33" s="0" t="n">
        <f aca="false">AF33*128+AG33*64+AH33*32+AI33*16+AJ33*8+AK33*4+AL33*2+AM33</f>
        <v>12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1</v>
      </c>
      <c r="E34" s="0" t="n">
        <f aca="false">IF(OR(E13=1,E13=3),1,0)</f>
        <v>1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1</v>
      </c>
      <c r="J34" s="0" t="n">
        <f aca="false">IF(OR(J13=1,J13=3),1,0)</f>
        <v>1</v>
      </c>
      <c r="K34" s="0" t="n">
        <f aca="false">IF(OR(K13=1,K13=3),1,0)</f>
        <v>1</v>
      </c>
      <c r="L34" s="0" t="n">
        <f aca="false">IF(OR(L13=1,L13=3),1,0)</f>
        <v>0</v>
      </c>
      <c r="M34" s="0" t="n">
        <f aca="false">IF(OR(M13=1,M13=3),1,0)</f>
        <v>0</v>
      </c>
      <c r="N34" s="0" t="n">
        <f aca="false">IF(OR(N13=1,N13=3),1,0)</f>
        <v>1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61</v>
      </c>
      <c r="T34" s="0" t="n">
        <f aca="false">J34*128+K34*64+L34*32+M34*16+N34*8+O34*4+P34*2+Q34</f>
        <v>204</v>
      </c>
      <c r="X34" s="0" t="n">
        <f aca="false">IF(OR(X13=1,X13=3),1,0)</f>
        <v>0</v>
      </c>
      <c r="Y34" s="0" t="n">
        <f aca="false">IF(OR(Y13=1,Y13=3),1,0)</f>
        <v>1</v>
      </c>
      <c r="Z34" s="0" t="n">
        <f aca="false">IF(OR(Z13=1,Z13=3),1,0)</f>
        <v>1</v>
      </c>
      <c r="AA34" s="0" t="n">
        <f aca="false">IF(OR(AA13=1,AA13=3),1,0)</f>
        <v>1</v>
      </c>
      <c r="AB34" s="0" t="n">
        <f aca="false">IF(OR(AB13=1,AB13=3),1,0)</f>
        <v>0</v>
      </c>
      <c r="AC34" s="0" t="n">
        <f aca="false">IF(OR(AC13=1,AC13=3),1,0)</f>
        <v>1</v>
      </c>
      <c r="AD34" s="0" t="n">
        <f aca="false">IF(OR(AD13=1,AD13=3),1,0)</f>
        <v>0</v>
      </c>
      <c r="AE34" s="0" t="n">
        <f aca="false">IF(OR(AE13=1,AE13=3),1,0)</f>
        <v>0</v>
      </c>
      <c r="AF34" s="0" t="n">
        <f aca="false">IF(OR(AF13=1,AF13=3),1,0)</f>
        <v>1</v>
      </c>
      <c r="AG34" s="0" t="n">
        <f aca="false">IF(OR(AG13=1,AG13=3),1,0)</f>
        <v>1</v>
      </c>
      <c r="AH34" s="0" t="n">
        <f aca="false">IF(OR(AH13=1,AH13=3),1,0)</f>
        <v>1</v>
      </c>
      <c r="AI34" s="0" t="n">
        <f aca="false">IF(OR(AI13=1,AI13=3),1,0)</f>
        <v>0</v>
      </c>
      <c r="AJ34" s="0" t="n">
        <f aca="false">IF(OR(AJ13=1,AJ13=3),1,0)</f>
        <v>0</v>
      </c>
      <c r="AK34" s="0" t="n">
        <f aca="false">IF(OR(AK13=1,AK13=3),1,0)</f>
        <v>1</v>
      </c>
      <c r="AL34" s="0" t="n">
        <f aca="false">IF(OR(AL13=1,AL13=3),1,0)</f>
        <v>1</v>
      </c>
      <c r="AM34" s="0" t="n">
        <f aca="false">IF(OR(AM13=1,AM13=3),1,0)</f>
        <v>0</v>
      </c>
      <c r="AO34" s="0" t="n">
        <f aca="false">X34*128+Y34*64+Z34*32+AA34*16+AB34*8+AC34*4+AD34*2+AE34</f>
        <v>116</v>
      </c>
      <c r="AP34" s="0" t="n">
        <f aca="false">AF34*128+AG34*64+AH34*32+AI34*16+AJ34*8+AK34*4+AL34*2+AM34</f>
        <v>230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1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248</v>
      </c>
      <c r="X35" s="0" t="n">
        <f aca="false">IF(OR(X14=1,X14=3),1,0)</f>
        <v>0</v>
      </c>
      <c r="Y35" s="0" t="n">
        <f aca="false">IF(OR(Y14=1,Y14=3),1,0)</f>
        <v>1</v>
      </c>
      <c r="Z35" s="0" t="n">
        <f aca="false">IF(OR(Z14=1,Z14=3),1,0)</f>
        <v>0</v>
      </c>
      <c r="AA35" s="0" t="n">
        <f aca="false">IF(OR(AA14=1,AA14=3),1,0)</f>
        <v>0</v>
      </c>
      <c r="AB35" s="0" t="n">
        <f aca="false">IF(OR(AB14=1,AB14=3),1,0)</f>
        <v>1</v>
      </c>
      <c r="AC35" s="0" t="n">
        <f aca="false">IF(OR(AC14=1,AC14=3),1,0)</f>
        <v>0</v>
      </c>
      <c r="AD35" s="0" t="n">
        <f aca="false">IF(OR(AD14=1,AD14=3),1,0)</f>
        <v>0</v>
      </c>
      <c r="AE35" s="0" t="n">
        <f aca="false">IF(OR(AE14=1,AE14=3),1,0)</f>
        <v>1</v>
      </c>
      <c r="AF35" s="0" t="n">
        <f aca="false">IF(OR(AF14=1,AF14=3),1,0)</f>
        <v>1</v>
      </c>
      <c r="AG35" s="0" t="n">
        <f aca="false">IF(OR(AG14=1,AG14=3),1,0)</f>
        <v>1</v>
      </c>
      <c r="AH35" s="0" t="n">
        <f aca="false">IF(OR(AH14=1,AH14=3),1,0)</f>
        <v>0</v>
      </c>
      <c r="AI35" s="0" t="n">
        <f aca="false">IF(OR(AI14=1,AI14=3),1,0)</f>
        <v>0</v>
      </c>
      <c r="AJ35" s="0" t="n">
        <f aca="false">IF(OR(AJ14=1,AJ14=3),1,0)</f>
        <v>1</v>
      </c>
      <c r="AK35" s="0" t="n">
        <f aca="false">IF(OR(AK14=1,AK14=3),1,0)</f>
        <v>1</v>
      </c>
      <c r="AL35" s="0" t="n">
        <f aca="false">IF(OR(AL14=1,AL14=3),1,0)</f>
        <v>1</v>
      </c>
      <c r="AM35" s="0" t="n">
        <f aca="false">IF(OR(AM14=1,AM14=3),1,0)</f>
        <v>0</v>
      </c>
      <c r="AO35" s="0" t="n">
        <f aca="false">X35*128+Y35*64+Z35*32+AA35*16+AB35*8+AC35*4+AD35*2+AE35</f>
        <v>73</v>
      </c>
      <c r="AP35" s="0" t="n">
        <f aca="false">AF35*128+AG35*64+AH35*32+AI35*16+AJ35*8+AK35*4+AL35*2+AM35</f>
        <v>206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1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1</v>
      </c>
      <c r="K36" s="0" t="n">
        <f aca="false">IF(OR(K15=1,K15=3),1,0)</f>
        <v>0</v>
      </c>
      <c r="L36" s="0" t="n">
        <f aca="false">IF(OR(L15=1,L15=3),1,0)</f>
        <v>1</v>
      </c>
      <c r="M36" s="0" t="n">
        <f aca="false">IF(OR(M15=1,M15=3),1,0)</f>
        <v>1</v>
      </c>
      <c r="N36" s="0" t="n">
        <f aca="false">IF(OR(N15=1,N15=3),1,0)</f>
        <v>1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71</v>
      </c>
      <c r="T36" s="0" t="n">
        <f aca="false">J36*128+K36*64+L36*32+M36*16+N36*8+O36*4+P36*2+Q36</f>
        <v>184</v>
      </c>
      <c r="X36" s="0" t="n">
        <f aca="false">IF(OR(X15=1,X15=3),1,0)</f>
        <v>1</v>
      </c>
      <c r="Y36" s="0" t="n">
        <f aca="false">IF(OR(Y15=1,Y15=3),1,0)</f>
        <v>1</v>
      </c>
      <c r="Z36" s="0" t="n">
        <f aca="false">IF(OR(Z15=1,Z15=3),1,0)</f>
        <v>0</v>
      </c>
      <c r="AA36" s="0" t="n">
        <f aca="false">IF(OR(AA15=1,AA15=3),1,0)</f>
        <v>0</v>
      </c>
      <c r="AB36" s="0" t="n">
        <f aca="false">IF(OR(AB15=1,AB15=3),1,0)</f>
        <v>0</v>
      </c>
      <c r="AC36" s="0" t="n">
        <f aca="false">IF(OR(AC15=1,AC15=3),1,0)</f>
        <v>1</v>
      </c>
      <c r="AD36" s="0" t="n">
        <f aca="false">IF(OR(AD15=1,AD15=3),1,0)</f>
        <v>1</v>
      </c>
      <c r="AE36" s="0" t="n">
        <f aca="false">IF(OR(AE15=1,AE15=3),1,0)</f>
        <v>1</v>
      </c>
      <c r="AF36" s="0" t="n">
        <f aca="false">IF(OR(AF15=1,AF15=3),1,0)</f>
        <v>1</v>
      </c>
      <c r="AG36" s="0" t="n">
        <f aca="false">IF(OR(AG15=1,AG15=3),1,0)</f>
        <v>0</v>
      </c>
      <c r="AH36" s="0" t="n">
        <f aca="false">IF(OR(AH15=1,AH15=3),1,0)</f>
        <v>1</v>
      </c>
      <c r="AI36" s="0" t="n">
        <f aca="false">IF(OR(AI15=1,AI15=3),1,0)</f>
        <v>1</v>
      </c>
      <c r="AJ36" s="0" t="n">
        <f aca="false">IF(OR(AJ15=1,AJ15=3),1,0)</f>
        <v>0</v>
      </c>
      <c r="AK36" s="0" t="n">
        <f aca="false">IF(OR(AK15=1,AK15=3),1,0)</f>
        <v>1</v>
      </c>
      <c r="AL36" s="0" t="n">
        <f aca="false">IF(OR(AL15=1,AL15=3),1,0)</f>
        <v>1</v>
      </c>
      <c r="AM36" s="0" t="n">
        <f aca="false">IF(OR(AM15=1,AM15=3),1,0)</f>
        <v>0</v>
      </c>
      <c r="AO36" s="0" t="n">
        <f aca="false">X36*128+Y36*64+Z36*32+AA36*16+AB36*8+AC36*4+AD36*2+AE36</f>
        <v>199</v>
      </c>
      <c r="AP36" s="0" t="n">
        <f aca="false">AF36*128+AG36*64+AH36*32+AI36*16+AJ36*8+AK36*4+AL36*2+AM36</f>
        <v>182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48</v>
      </c>
      <c r="X37" s="0" t="n">
        <f aca="false">IF(OR(X16=1,X16=3),1,0)</f>
        <v>1</v>
      </c>
      <c r="Y37" s="0" t="n">
        <f aca="false">IF(OR(Y16=1,Y16=3),1,0)</f>
        <v>0</v>
      </c>
      <c r="Z37" s="0" t="n">
        <f aca="false">IF(OR(Z16=1,Z16=3),1,0)</f>
        <v>1</v>
      </c>
      <c r="AA37" s="0" t="n">
        <f aca="false">IF(OR(AA16=1,AA16=3),1,0)</f>
        <v>0</v>
      </c>
      <c r="AB37" s="0" t="n">
        <f aca="false">IF(OR(AB16=1,AB16=3),1,0)</f>
        <v>1</v>
      </c>
      <c r="AC37" s="0" t="n">
        <f aca="false">IF(OR(AC16=1,AC16=3),1,0)</f>
        <v>1</v>
      </c>
      <c r="AD37" s="0" t="n">
        <f aca="false">IF(OR(AD16=1,AD16=3),1,0)</f>
        <v>1</v>
      </c>
      <c r="AE37" s="0" t="n">
        <f aca="false">IF(OR(AE16=1,AE16=3),1,0)</f>
        <v>0</v>
      </c>
      <c r="AF37" s="0" t="n">
        <f aca="false">IF(OR(AF16=1,AF16=3),1,0)</f>
        <v>0</v>
      </c>
      <c r="AG37" s="0" t="n">
        <f aca="false">IF(OR(AG16=1,AG16=3),1,0)</f>
        <v>0</v>
      </c>
      <c r="AH37" s="0" t="n">
        <f aca="false">IF(OR(AH16=1,AH16=3),1,0)</f>
        <v>0</v>
      </c>
      <c r="AI37" s="0" t="n">
        <f aca="false">IF(OR(AI16=1,AI16=3),1,0)</f>
        <v>1</v>
      </c>
      <c r="AJ37" s="0" t="n">
        <f aca="false">IF(OR(AJ16=1,AJ16=3),1,0)</f>
        <v>1</v>
      </c>
      <c r="AK37" s="0" t="n">
        <f aca="false">IF(OR(AK16=1,AK16=3),1,0)</f>
        <v>1</v>
      </c>
      <c r="AL37" s="0" t="n">
        <f aca="false">IF(OR(AL16=1,AL16=3),1,0)</f>
        <v>0</v>
      </c>
      <c r="AM37" s="0" t="n">
        <f aca="false">IF(OR(AM16=1,AM16=3),1,0)</f>
        <v>0</v>
      </c>
      <c r="AO37" s="0" t="n">
        <f aca="false">X37*128+Y37*64+Z37*32+AA37*16+AB37*8+AC37*4+AD37*2+AE37</f>
        <v>174</v>
      </c>
      <c r="AP37" s="0" t="n">
        <f aca="false">AF37*128+AG37*64+AH37*32+AI37*16+AJ37*8+AK37*4+AL37*2+AM37</f>
        <v>2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1</v>
      </c>
      <c r="E38" s="0" t="n">
        <f aca="false">IF(OR(E17=1,E17=3),1,0)</f>
        <v>1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49</v>
      </c>
      <c r="T38" s="0" t="n">
        <f aca="false">J38*128+K38*64+L38*32+M38*16+N38*8+O38*4+P38*2+Q38</f>
        <v>196</v>
      </c>
      <c r="X38" s="0" t="n">
        <f aca="false">IF(OR(X17=1,X17=3),1,0)</f>
        <v>0</v>
      </c>
      <c r="Y38" s="0" t="n">
        <f aca="false">IF(OR(Y17=1,Y17=3),1,0)</f>
        <v>1</v>
      </c>
      <c r="Z38" s="0" t="n">
        <f aca="false">IF(OR(Z17=1,Z17=3),1,0)</f>
        <v>0</v>
      </c>
      <c r="AA38" s="0" t="n">
        <f aca="false">IF(OR(AA17=1,AA17=3),1,0)</f>
        <v>1</v>
      </c>
      <c r="AB38" s="0" t="n">
        <f aca="false">IF(OR(AB17=1,AB17=3),1,0)</f>
        <v>0</v>
      </c>
      <c r="AC38" s="0" t="n">
        <f aca="false">IF(OR(AC17=1,AC17=3),1,0)</f>
        <v>1</v>
      </c>
      <c r="AD38" s="0" t="n">
        <f aca="false">IF(OR(AD17=1,AD17=3),1,0)</f>
        <v>1</v>
      </c>
      <c r="AE38" s="0" t="n">
        <f aca="false">IF(OR(AE17=1,AE17=3),1,0)</f>
        <v>0</v>
      </c>
      <c r="AF38" s="0" t="n">
        <f aca="false">IF(OR(AF17=1,AF17=3),1,0)</f>
        <v>1</v>
      </c>
      <c r="AG38" s="0" t="n">
        <f aca="false">IF(OR(AG17=1,AG17=3),1,0)</f>
        <v>0</v>
      </c>
      <c r="AH38" s="0" t="n">
        <f aca="false">IF(OR(AH17=1,AH17=3),1,0)</f>
        <v>1</v>
      </c>
      <c r="AI38" s="0" t="n">
        <f aca="false">IF(OR(AI17=1,AI17=3),1,0)</f>
        <v>1</v>
      </c>
      <c r="AJ38" s="0" t="n">
        <f aca="false">IF(OR(AJ17=1,AJ17=3),1,0)</f>
        <v>1</v>
      </c>
      <c r="AK38" s="0" t="n">
        <f aca="false">IF(OR(AK17=1,AK17=3),1,0)</f>
        <v>0</v>
      </c>
      <c r="AL38" s="0" t="n">
        <f aca="false">IF(OR(AL17=1,AL17=3),1,0)</f>
        <v>1</v>
      </c>
      <c r="AM38" s="0" t="n">
        <f aca="false">IF(OR(AM17=1,AM17=3),1,0)</f>
        <v>0</v>
      </c>
      <c r="AO38" s="0" t="n">
        <f aca="false">X38*128+Y38*64+Z38*32+AA38*16+AB38*8+AC38*4+AD38*2+AE38</f>
        <v>86</v>
      </c>
      <c r="AP38" s="0" t="n">
        <f aca="false">AF38*128+AG38*64+AH38*32+AI38*16+AJ38*8+AK38*4+AL38*2+AM38</f>
        <v>186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  <c r="X39" s="0" t="n">
        <f aca="false">IF(OR(X18=1,X18=3),1,0)</f>
        <v>0</v>
      </c>
      <c r="Y39" s="0" t="n">
        <f aca="false">IF(OR(Y18=1,Y18=3),1,0)</f>
        <v>0</v>
      </c>
      <c r="Z39" s="0" t="n">
        <f aca="false">IF(OR(Z18=1,Z18=3),1,0)</f>
        <v>1</v>
      </c>
      <c r="AA39" s="0" t="n">
        <f aca="false">IF(OR(AA18=1,AA18=3),1,0)</f>
        <v>1</v>
      </c>
      <c r="AB39" s="0" t="n">
        <f aca="false">IF(OR(AB18=1,AB18=3),1,0)</f>
        <v>1</v>
      </c>
      <c r="AC39" s="0" t="n">
        <f aca="false">IF(OR(AC18=1,AC18=3),1,0)</f>
        <v>0</v>
      </c>
      <c r="AD39" s="0" t="n">
        <f aca="false">IF(OR(AD18=1,AD18=3),1,0)</f>
        <v>0</v>
      </c>
      <c r="AE39" s="0" t="n">
        <f aca="false">IF(OR(AE18=1,AE18=3),1,0)</f>
        <v>0</v>
      </c>
      <c r="AF39" s="0" t="n">
        <f aca="false">IF(OR(AF18=1,AF18=3),1,0)</f>
        <v>1</v>
      </c>
      <c r="AG39" s="0" t="n">
        <f aca="false">IF(OR(AG18=1,AG18=3),1,0)</f>
        <v>1</v>
      </c>
      <c r="AH39" s="0" t="n">
        <f aca="false">IF(OR(AH18=1,AH18=3),1,0)</f>
        <v>1</v>
      </c>
      <c r="AI39" s="0" t="n">
        <f aca="false">IF(OR(AI18=1,AI18=3),1,0)</f>
        <v>0</v>
      </c>
      <c r="AJ39" s="0" t="n">
        <f aca="false">IF(OR(AJ18=1,AJ18=3),1,0)</f>
        <v>0</v>
      </c>
      <c r="AK39" s="0" t="n">
        <f aca="false">IF(OR(AK18=1,AK18=3),1,0)</f>
        <v>1</v>
      </c>
      <c r="AL39" s="0" t="n">
        <f aca="false">IF(OR(AL18=1,AL18=3),1,0)</f>
        <v>1</v>
      </c>
      <c r="AM39" s="0" t="n">
        <f aca="false">IF(OR(AM18=1,AM18=3),1,0)</f>
        <v>1</v>
      </c>
      <c r="AO39" s="0" t="n">
        <f aca="false">X39*128+Y39*64+Z39*32+AA39*16+AB39*8+AC39*4+AD39*2+AE39</f>
        <v>56</v>
      </c>
      <c r="AP39" s="0" t="n">
        <f aca="false">AF39*128+AG39*64+AH39*32+AI39*16+AJ39*8+AK39*4+AL39*2+AM39</f>
        <v>231</v>
      </c>
    </row>
    <row r="41" customFormat="false" ht="13.5" hidden="false" customHeight="false" outlineLevel="0" collapsed="false">
      <c r="A41" s="0" t="s">
        <v>31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1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64</v>
      </c>
      <c r="X41" s="0" t="n">
        <f aca="false">IF(X3&gt;=2,1,0)</f>
        <v>1</v>
      </c>
      <c r="Y41" s="0" t="n">
        <f aca="false">IF(Y3&gt;=2,1,0)</f>
        <v>0</v>
      </c>
      <c r="Z41" s="0" t="n">
        <f aca="false">IF(Z3&gt;=2,1,0)</f>
        <v>1</v>
      </c>
      <c r="AA41" s="0" t="n">
        <f aca="false">IF(AA3&gt;=2,1,0)</f>
        <v>0</v>
      </c>
      <c r="AB41" s="0" t="n">
        <f aca="false">IF(AB3&gt;=2,1,0)</f>
        <v>0</v>
      </c>
      <c r="AC41" s="0" t="n">
        <f aca="false">IF(AC3&gt;=2,1,0)</f>
        <v>0</v>
      </c>
      <c r="AD41" s="0" t="n">
        <f aca="false">IF(AD3&gt;=2,1,0)</f>
        <v>0</v>
      </c>
      <c r="AE41" s="0" t="n">
        <f aca="false">IF(AE3&gt;=2,1,0)</f>
        <v>1</v>
      </c>
      <c r="AF41" s="0" t="n">
        <f aca="false">IF(AF3&gt;=2,1,0)</f>
        <v>1</v>
      </c>
      <c r="AG41" s="0" t="n">
        <f aca="false">IF(AG3&gt;=2,1,0)</f>
        <v>1</v>
      </c>
      <c r="AH41" s="0" t="n">
        <f aca="false">IF(AH3&gt;=2,1,0)</f>
        <v>0</v>
      </c>
      <c r="AI41" s="0" t="n">
        <f aca="false">IF(AI3&gt;=2,1,0)</f>
        <v>0</v>
      </c>
      <c r="AJ41" s="0" t="n">
        <f aca="false">IF(AJ3&gt;=2,1,0)</f>
        <v>1</v>
      </c>
      <c r="AK41" s="0" t="n">
        <f aca="false">IF(AK3&gt;=2,1,0)</f>
        <v>1</v>
      </c>
      <c r="AL41" s="0" t="n">
        <f aca="false">IF(AL3&gt;=2,1,0)</f>
        <v>0</v>
      </c>
      <c r="AM41" s="0" t="n">
        <f aca="false">IF(AM3&gt;=2,1,0)</f>
        <v>0</v>
      </c>
      <c r="AO41" s="0" t="n">
        <f aca="false">X41*128+Y41*64+Z41*32+AA41*16+AB41*8+AC41*4+AD41*2+AE41</f>
        <v>161</v>
      </c>
      <c r="AP41" s="0" t="n">
        <f aca="false">AF41*128+AG41*64+AH41*32+AI41*16+AJ41*8+AK41*4+AL41*2+AM41</f>
        <v>204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1</v>
      </c>
      <c r="L42" s="0" t="n">
        <f aca="false">IF(L4&gt;=2,1,0)</f>
        <v>0</v>
      </c>
      <c r="M42" s="0" t="n">
        <f aca="false">IF(M4&gt;=2,1,0)</f>
        <v>1</v>
      </c>
      <c r="N42" s="0" t="n">
        <f aca="false">IF(N4&gt;=2,1,0)</f>
        <v>1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88</v>
      </c>
      <c r="X42" s="0" t="n">
        <f aca="false">IF(X4&gt;=2,1,0)</f>
        <v>0</v>
      </c>
      <c r="Y42" s="0" t="n">
        <f aca="false">IF(Y4&gt;=2,1,0)</f>
        <v>1</v>
      </c>
      <c r="Z42" s="0" t="n">
        <f aca="false">IF(Z4&gt;=2,1,0)</f>
        <v>1</v>
      </c>
      <c r="AA42" s="0" t="n">
        <f aca="false">IF(AA4&gt;=2,1,0)</f>
        <v>1</v>
      </c>
      <c r="AB42" s="0" t="n">
        <f aca="false">IF(AB4&gt;=2,1,0)</f>
        <v>1</v>
      </c>
      <c r="AC42" s="0" t="n">
        <f aca="false">IF(AC4&gt;=2,1,0)</f>
        <v>1</v>
      </c>
      <c r="AD42" s="0" t="n">
        <f aca="false">IF(AD4&gt;=2,1,0)</f>
        <v>1</v>
      </c>
      <c r="AE42" s="0" t="n">
        <f aca="false">IF(AE4&gt;=2,1,0)</f>
        <v>1</v>
      </c>
      <c r="AF42" s="0" t="n">
        <f aca="false">IF(AF4&gt;=2,1,0)</f>
        <v>1</v>
      </c>
      <c r="AG42" s="0" t="n">
        <f aca="false">IF(AG4&gt;=2,1,0)</f>
        <v>1</v>
      </c>
      <c r="AH42" s="0" t="n">
        <f aca="false">IF(AH4&gt;=2,1,0)</f>
        <v>1</v>
      </c>
      <c r="AI42" s="0" t="n">
        <f aca="false">IF(AI4&gt;=2,1,0)</f>
        <v>1</v>
      </c>
      <c r="AJ42" s="0" t="n">
        <f aca="false">IF(AJ4&gt;=2,1,0)</f>
        <v>1</v>
      </c>
      <c r="AK42" s="0" t="n">
        <f aca="false">IF(AK4&gt;=2,1,0)</f>
        <v>1</v>
      </c>
      <c r="AL42" s="0" t="n">
        <f aca="false">IF(AL4&gt;=2,1,0)</f>
        <v>1</v>
      </c>
      <c r="AM42" s="0" t="n">
        <f aca="false">IF(AM4&gt;=2,1,0)</f>
        <v>0</v>
      </c>
      <c r="AO42" s="0" t="n">
        <f aca="false">X42*128+Y42*64+Z42*32+AA42*16+AB42*8+AC42*4+AD42*2+AE42</f>
        <v>127</v>
      </c>
      <c r="AP42" s="0" t="n">
        <f aca="false">AF42*128+AG42*64+AH42*32+AI42*16+AJ42*8+AK42*4+AL42*2+AM42</f>
        <v>254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1</v>
      </c>
      <c r="F43" s="0" t="n">
        <f aca="false">IF(F5&gt;=2,1,0)</f>
        <v>1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1</v>
      </c>
      <c r="M43" s="0" t="n">
        <f aca="false">IF(M5&gt;=2,1,0)</f>
        <v>1</v>
      </c>
      <c r="N43" s="0" t="n">
        <f aca="false">IF(N5&gt;=2,1,0)</f>
        <v>1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27</v>
      </c>
      <c r="T43" s="0" t="n">
        <f aca="false">J43*128+K43*64+L43*32+M43*16+N43*8+O43*4+P43*2+Q43</f>
        <v>56</v>
      </c>
      <c r="X43" s="0" t="n">
        <f aca="false">IF(X5&gt;=2,1,0)</f>
        <v>0</v>
      </c>
      <c r="Y43" s="0" t="n">
        <f aca="false">IF(Y5&gt;=2,1,0)</f>
        <v>1</v>
      </c>
      <c r="Z43" s="0" t="n">
        <f aca="false">IF(Z5&gt;=2,1,0)</f>
        <v>1</v>
      </c>
      <c r="AA43" s="0" t="n">
        <f aca="false">IF(AA5&gt;=2,1,0)</f>
        <v>1</v>
      </c>
      <c r="AB43" s="0" t="n">
        <f aca="false">IF(AB5&gt;=2,1,0)</f>
        <v>1</v>
      </c>
      <c r="AC43" s="0" t="n">
        <f aca="false">IF(AC5&gt;=2,1,0)</f>
        <v>1</v>
      </c>
      <c r="AD43" s="0" t="n">
        <f aca="false">IF(AD5&gt;=2,1,0)</f>
        <v>1</v>
      </c>
      <c r="AE43" s="0" t="n">
        <f aca="false">IF(AE5&gt;=2,1,0)</f>
        <v>1</v>
      </c>
      <c r="AF43" s="0" t="n">
        <f aca="false">IF(AF5&gt;=2,1,0)</f>
        <v>1</v>
      </c>
      <c r="AG43" s="0" t="n">
        <f aca="false">IF(AG5&gt;=2,1,0)</f>
        <v>1</v>
      </c>
      <c r="AH43" s="0" t="n">
        <f aca="false">IF(AH5&gt;=2,1,0)</f>
        <v>1</v>
      </c>
      <c r="AI43" s="0" t="n">
        <f aca="false">IF(AI5&gt;=2,1,0)</f>
        <v>1</v>
      </c>
      <c r="AJ43" s="0" t="n">
        <f aca="false">IF(AJ5&gt;=2,1,0)</f>
        <v>1</v>
      </c>
      <c r="AK43" s="0" t="n">
        <f aca="false">IF(AK5&gt;=2,1,0)</f>
        <v>1</v>
      </c>
      <c r="AL43" s="0" t="n">
        <f aca="false">IF(AL5&gt;=2,1,0)</f>
        <v>1</v>
      </c>
      <c r="AM43" s="0" t="n">
        <f aca="false">IF(AM5&gt;=2,1,0)</f>
        <v>1</v>
      </c>
      <c r="AO43" s="0" t="n">
        <f aca="false">X43*128+Y43*64+Z43*32+AA43*16+AB43*8+AC43*4+AD43*2+AE43</f>
        <v>127</v>
      </c>
      <c r="AP43" s="0" t="n">
        <f aca="false">AF43*128+AG43*64+AH43*32+AI43*16+AJ43*8+AK43*4+AL43*2+AM43</f>
        <v>255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1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1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1</v>
      </c>
      <c r="M44" s="0" t="n">
        <f aca="false">IF(M6&gt;=2,1,0)</f>
        <v>1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57</v>
      </c>
      <c r="T44" s="0" t="n">
        <f aca="false">J44*128+K44*64+L44*32+M44*16+N44*8+O44*4+P44*2+Q44</f>
        <v>48</v>
      </c>
      <c r="X44" s="0" t="n">
        <f aca="false">IF(X6&gt;=2,1,0)</f>
        <v>1</v>
      </c>
      <c r="Y44" s="0" t="n">
        <f aca="false">IF(Y6&gt;=2,1,0)</f>
        <v>1</v>
      </c>
      <c r="Z44" s="0" t="n">
        <f aca="false">IF(Z6&gt;=2,1,0)</f>
        <v>1</v>
      </c>
      <c r="AA44" s="0" t="n">
        <f aca="false">IF(AA6&gt;=2,1,0)</f>
        <v>1</v>
      </c>
      <c r="AB44" s="0" t="n">
        <f aca="false">IF(AB6&gt;=2,1,0)</f>
        <v>1</v>
      </c>
      <c r="AC44" s="0" t="n">
        <f aca="false">IF(AC6&gt;=2,1,0)</f>
        <v>1</v>
      </c>
      <c r="AD44" s="0" t="n">
        <f aca="false">IF(AD6&gt;=2,1,0)</f>
        <v>1</v>
      </c>
      <c r="AE44" s="0" t="n">
        <f aca="false">IF(AE6&gt;=2,1,0)</f>
        <v>1</v>
      </c>
      <c r="AF44" s="0" t="n">
        <f aca="false">IF(AF6&gt;=2,1,0)</f>
        <v>1</v>
      </c>
      <c r="AG44" s="0" t="n">
        <f aca="false">IF(AG6&gt;=2,1,0)</f>
        <v>0</v>
      </c>
      <c r="AH44" s="0" t="n">
        <f aca="false">IF(AH6&gt;=2,1,0)</f>
        <v>1</v>
      </c>
      <c r="AI44" s="0" t="n">
        <f aca="false">IF(AI6&gt;=2,1,0)</f>
        <v>1</v>
      </c>
      <c r="AJ44" s="0" t="n">
        <f aca="false">IF(AJ6&gt;=2,1,0)</f>
        <v>1</v>
      </c>
      <c r="AK44" s="0" t="n">
        <f aca="false">IF(AK6&gt;=2,1,0)</f>
        <v>0</v>
      </c>
      <c r="AL44" s="0" t="n">
        <f aca="false">IF(AL6&gt;=2,1,0)</f>
        <v>1</v>
      </c>
      <c r="AM44" s="0" t="n">
        <f aca="false">IF(AM6&gt;=2,1,0)</f>
        <v>1</v>
      </c>
      <c r="AO44" s="0" t="n">
        <f aca="false">X44*128+Y44*64+Z44*32+AA44*16+AB44*8+AC44*4+AD44*2+AE44</f>
        <v>255</v>
      </c>
      <c r="AP44" s="0" t="n">
        <f aca="false">AF44*128+AG44*64+AH44*32+AI44*16+AJ44*8+AK44*4+AL44*2+AM44</f>
        <v>187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1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1</v>
      </c>
      <c r="Q45" s="0" t="n">
        <f aca="false">IF(Q7&gt;=2,1,0)</f>
        <v>0</v>
      </c>
      <c r="S45" s="0" t="n">
        <f aca="false">B45*128+C45*64+D45*32+E45*16+F45*8+G45*4+H45*2+I45</f>
        <v>49</v>
      </c>
      <c r="T45" s="0" t="n">
        <f aca="false">J45*128+K45*64+L45*32+M45*16+N45*8+O45*4+P45*2+Q45</f>
        <v>2</v>
      </c>
      <c r="X45" s="0" t="n">
        <f aca="false">IF(X7&gt;=2,1,0)</f>
        <v>1</v>
      </c>
      <c r="Y45" s="0" t="n">
        <f aca="false">IF(Y7&gt;=2,1,0)</f>
        <v>1</v>
      </c>
      <c r="Z45" s="0" t="n">
        <f aca="false">IF(Z7&gt;=2,1,0)</f>
        <v>1</v>
      </c>
      <c r="AA45" s="0" t="n">
        <f aca="false">IF(AA7&gt;=2,1,0)</f>
        <v>1</v>
      </c>
      <c r="AB45" s="0" t="n">
        <f aca="false">IF(AB7&gt;=2,1,0)</f>
        <v>0</v>
      </c>
      <c r="AC45" s="0" t="n">
        <f aca="false">IF(AC7&gt;=2,1,0)</f>
        <v>0</v>
      </c>
      <c r="AD45" s="0" t="n">
        <f aca="false">IF(AD7&gt;=2,1,0)</f>
        <v>0</v>
      </c>
      <c r="AE45" s="0" t="n">
        <f aca="false">IF(AE7&gt;=2,1,0)</f>
        <v>1</v>
      </c>
      <c r="AF45" s="0" t="n">
        <f aca="false">IF(AF7&gt;=2,1,0)</f>
        <v>0</v>
      </c>
      <c r="AG45" s="0" t="n">
        <f aca="false">IF(AG7&gt;=2,1,0)</f>
        <v>1</v>
      </c>
      <c r="AH45" s="0" t="n">
        <f aca="false">IF(AH7&gt;=2,1,0)</f>
        <v>1</v>
      </c>
      <c r="AI45" s="0" t="n">
        <f aca="false">IF(AI7&gt;=2,1,0)</f>
        <v>1</v>
      </c>
      <c r="AJ45" s="0" t="n">
        <f aca="false">IF(AJ7&gt;=2,1,0)</f>
        <v>1</v>
      </c>
      <c r="AK45" s="0" t="n">
        <f aca="false">IF(AK7&gt;=2,1,0)</f>
        <v>0</v>
      </c>
      <c r="AL45" s="0" t="n">
        <f aca="false">IF(AL7&gt;=2,1,0)</f>
        <v>1</v>
      </c>
      <c r="AM45" s="0" t="n">
        <f aca="false">IF(AM7&gt;=2,1,0)</f>
        <v>1</v>
      </c>
      <c r="AO45" s="0" t="n">
        <f aca="false">X45*128+Y45*64+Z45*32+AA45*16+AB45*8+AC45*4+AD45*2+AE45</f>
        <v>241</v>
      </c>
      <c r="AP45" s="0" t="n">
        <f aca="false">AF45*128+AG45*64+AH45*32+AI45*16+AJ45*8+AK45*4+AL45*2+AM45</f>
        <v>123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1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12</v>
      </c>
      <c r="T46" s="0" t="n">
        <f aca="false">J46*128+K46*64+L46*32+M46*16+N46*8+O46*4+P46*2+Q46</f>
        <v>100</v>
      </c>
      <c r="X46" s="0" t="n">
        <f aca="false">IF(X8&gt;=2,1,0)</f>
        <v>1</v>
      </c>
      <c r="Y46" s="0" t="n">
        <f aca="false">IF(Y8&gt;=2,1,0)</f>
        <v>1</v>
      </c>
      <c r="Z46" s="0" t="n">
        <f aca="false">IF(Z8&gt;=2,1,0)</f>
        <v>1</v>
      </c>
      <c r="AA46" s="0" t="n">
        <f aca="false">IF(AA8&gt;=2,1,0)</f>
        <v>0</v>
      </c>
      <c r="AB46" s="0" t="n">
        <f aca="false">IF(AB8&gt;=2,1,0)</f>
        <v>1</v>
      </c>
      <c r="AC46" s="0" t="n">
        <f aca="false">IF(AC8&gt;=2,1,0)</f>
        <v>1</v>
      </c>
      <c r="AD46" s="0" t="n">
        <f aca="false">IF(AD8&gt;=2,1,0)</f>
        <v>1</v>
      </c>
      <c r="AE46" s="0" t="n">
        <f aca="false">IF(AE8&gt;=2,1,0)</f>
        <v>1</v>
      </c>
      <c r="AF46" s="0" t="n">
        <f aca="false">IF(AF8&gt;=2,1,0)</f>
        <v>0</v>
      </c>
      <c r="AG46" s="0" t="n">
        <f aca="false">IF(AG8&gt;=2,1,0)</f>
        <v>1</v>
      </c>
      <c r="AH46" s="0" t="n">
        <f aca="false">IF(AH8&gt;=2,1,0)</f>
        <v>1</v>
      </c>
      <c r="AI46" s="0" t="n">
        <f aca="false">IF(AI8&gt;=2,1,0)</f>
        <v>1</v>
      </c>
      <c r="AJ46" s="0" t="n">
        <f aca="false">IF(AJ8&gt;=2,1,0)</f>
        <v>1</v>
      </c>
      <c r="AK46" s="0" t="n">
        <f aca="false">IF(AK8&gt;=2,1,0)</f>
        <v>1</v>
      </c>
      <c r="AL46" s="0" t="n">
        <f aca="false">IF(AL8&gt;=2,1,0)</f>
        <v>1</v>
      </c>
      <c r="AM46" s="0" t="n">
        <f aca="false">IF(AM8&gt;=2,1,0)</f>
        <v>0</v>
      </c>
      <c r="AO46" s="0" t="n">
        <f aca="false">X46*128+Y46*64+Z46*32+AA46*16+AB46*8+AC46*4+AD46*2+AE46</f>
        <v>239</v>
      </c>
      <c r="AP46" s="0" t="n">
        <f aca="false">AF46*128+AG46*64+AH46*32+AI46*16+AJ46*8+AK46*4+AL46*2+AM46</f>
        <v>126</v>
      </c>
    </row>
    <row r="47" customFormat="false" ht="13.5" hidden="false" customHeight="false" outlineLevel="0" collapsed="false">
      <c r="B47" s="0" t="n">
        <f aca="false">IF(B9&gt;=2,1,0)</f>
        <v>1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0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1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236</v>
      </c>
      <c r="T47" s="0" t="n">
        <f aca="false">J47*128+K47*64+L47*32+M47*16+N47*8+O47*4+P47*2+Q47</f>
        <v>64</v>
      </c>
      <c r="X47" s="0" t="n">
        <f aca="false">IF(X9&gt;=2,1,0)</f>
        <v>1</v>
      </c>
      <c r="Y47" s="0" t="n">
        <f aca="false">IF(Y9&gt;=2,1,0)</f>
        <v>1</v>
      </c>
      <c r="Z47" s="0" t="n">
        <f aca="false">IF(Z9&gt;=2,1,0)</f>
        <v>1</v>
      </c>
      <c r="AA47" s="0" t="n">
        <f aca="false">IF(AA9&gt;=2,1,0)</f>
        <v>0</v>
      </c>
      <c r="AB47" s="0" t="n">
        <f aca="false">IF(AB9&gt;=2,1,0)</f>
        <v>1</v>
      </c>
      <c r="AC47" s="0" t="n">
        <f aca="false">IF(AC9&gt;=2,1,0)</f>
        <v>1</v>
      </c>
      <c r="AD47" s="0" t="n">
        <f aca="false">IF(AD9&gt;=2,1,0)</f>
        <v>1</v>
      </c>
      <c r="AE47" s="0" t="n">
        <f aca="false">IF(AE9&gt;=2,1,0)</f>
        <v>1</v>
      </c>
      <c r="AF47" s="0" t="n">
        <f aca="false">IF(AF9&gt;=2,1,0)</f>
        <v>1</v>
      </c>
      <c r="AG47" s="0" t="n">
        <f aca="false">IF(AG9&gt;=2,1,0)</f>
        <v>1</v>
      </c>
      <c r="AH47" s="0" t="n">
        <f aca="false">IF(AH9&gt;=2,1,0)</f>
        <v>1</v>
      </c>
      <c r="AI47" s="0" t="n">
        <f aca="false">IF(AI9&gt;=2,1,0)</f>
        <v>1</v>
      </c>
      <c r="AJ47" s="0" t="n">
        <f aca="false">IF(AJ9&gt;=2,1,0)</f>
        <v>0</v>
      </c>
      <c r="AK47" s="0" t="n">
        <f aca="false">IF(AK9&gt;=2,1,0)</f>
        <v>1</v>
      </c>
      <c r="AL47" s="0" t="n">
        <f aca="false">IF(AL9&gt;=2,1,0)</f>
        <v>0</v>
      </c>
      <c r="AM47" s="0" t="n">
        <f aca="false">IF(AM9&gt;=2,1,0)</f>
        <v>0</v>
      </c>
      <c r="AO47" s="0" t="n">
        <f aca="false">X47*128+Y47*64+Z47*32+AA47*16+AB47*8+AC47*4+AD47*2+AE47</f>
        <v>239</v>
      </c>
      <c r="AP47" s="0" t="n">
        <f aca="false">AF47*128+AG47*64+AH47*32+AI47*16+AJ47*8+AK47*4+AL47*2+AM47</f>
        <v>244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1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3</v>
      </c>
      <c r="T48" s="0" t="n">
        <f aca="false">J48*128+K48*64+L48*32+M48*16+N48*8+O48*4+P48*2+Q48</f>
        <v>16</v>
      </c>
      <c r="X48" s="0" t="n">
        <f aca="false">IF(X10&gt;=2,1,0)</f>
        <v>1</v>
      </c>
      <c r="Y48" s="0" t="n">
        <f aca="false">IF(Y10&gt;=2,1,0)</f>
        <v>1</v>
      </c>
      <c r="Z48" s="0" t="n">
        <f aca="false">IF(Z10&gt;=2,1,0)</f>
        <v>1</v>
      </c>
      <c r="AA48" s="0" t="n">
        <f aca="false">IF(AA10&gt;=2,1,0)</f>
        <v>0</v>
      </c>
      <c r="AB48" s="0" t="n">
        <f aca="false">IF(AB10&gt;=2,1,0)</f>
        <v>1</v>
      </c>
      <c r="AC48" s="0" t="n">
        <f aca="false">IF(AC10&gt;=2,1,0)</f>
        <v>1</v>
      </c>
      <c r="AD48" s="0" t="n">
        <f aca="false">IF(AD10&gt;=2,1,0)</f>
        <v>1</v>
      </c>
      <c r="AE48" s="0" t="n">
        <f aca="false">IF(AE10&gt;=2,1,0)</f>
        <v>1</v>
      </c>
      <c r="AF48" s="0" t="n">
        <f aca="false">IF(AF10&gt;=2,1,0)</f>
        <v>1</v>
      </c>
      <c r="AG48" s="0" t="n">
        <f aca="false">IF(AG10&gt;=2,1,0)</f>
        <v>0</v>
      </c>
      <c r="AH48" s="0" t="n">
        <f aca="false">IF(AH10&gt;=2,1,0)</f>
        <v>1</v>
      </c>
      <c r="AI48" s="0" t="n">
        <f aca="false">IF(AI10&gt;=2,1,0)</f>
        <v>1</v>
      </c>
      <c r="AJ48" s="0" t="n">
        <f aca="false">IF(AJ10&gt;=2,1,0)</f>
        <v>0</v>
      </c>
      <c r="AK48" s="0" t="n">
        <f aca="false">IF(AK10&gt;=2,1,0)</f>
        <v>1</v>
      </c>
      <c r="AL48" s="0" t="n">
        <f aca="false">IF(AL10&gt;=2,1,0)</f>
        <v>1</v>
      </c>
      <c r="AM48" s="0" t="n">
        <f aca="false">IF(AM10&gt;=2,1,0)</f>
        <v>0</v>
      </c>
      <c r="AO48" s="0" t="n">
        <f aca="false">X48*128+Y48*64+Z48*32+AA48*16+AB48*8+AC48*4+AD48*2+AE48</f>
        <v>239</v>
      </c>
      <c r="AP48" s="0" t="n">
        <f aca="false">AF48*128+AG48*64+AH48*32+AI48*16+AJ48*8+AK48*4+AL48*2+AM48</f>
        <v>182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0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55</v>
      </c>
      <c r="T49" s="0" t="n">
        <f aca="false">J49*128+K49*64+L49*32+M49*16+N49*8+O49*4+P49*2+Q49</f>
        <v>152</v>
      </c>
      <c r="X49" s="0" t="n">
        <f aca="false">IF(X11&gt;=2,1,0)</f>
        <v>1</v>
      </c>
      <c r="Y49" s="0" t="n">
        <f aca="false">IF(Y11&gt;=2,1,0)</f>
        <v>1</v>
      </c>
      <c r="Z49" s="0" t="n">
        <f aca="false">IF(Z11&gt;=2,1,0)</f>
        <v>1</v>
      </c>
      <c r="AA49" s="0" t="n">
        <f aca="false">IF(AA11&gt;=2,1,0)</f>
        <v>1</v>
      </c>
      <c r="AB49" s="0" t="n">
        <f aca="false">IF(AB11&gt;=2,1,0)</f>
        <v>1</v>
      </c>
      <c r="AC49" s="0" t="n">
        <f aca="false">IF(AC11&gt;=2,1,0)</f>
        <v>1</v>
      </c>
      <c r="AD49" s="0" t="n">
        <f aca="false">IF(AD11&gt;=2,1,0)</f>
        <v>1</v>
      </c>
      <c r="AE49" s="0" t="n">
        <f aca="false">IF(AE11&gt;=2,1,0)</f>
        <v>1</v>
      </c>
      <c r="AF49" s="0" t="n">
        <f aca="false">IF(AF11&gt;=2,1,0)</f>
        <v>1</v>
      </c>
      <c r="AG49" s="0" t="n">
        <f aca="false">IF(AG11&gt;=2,1,0)</f>
        <v>1</v>
      </c>
      <c r="AH49" s="0" t="n">
        <f aca="false">IF(AH11&gt;=2,1,0)</f>
        <v>1</v>
      </c>
      <c r="AI49" s="0" t="n">
        <f aca="false">IF(AI11&gt;=2,1,0)</f>
        <v>1</v>
      </c>
      <c r="AJ49" s="0" t="n">
        <f aca="false">IF(AJ11&gt;=2,1,0)</f>
        <v>1</v>
      </c>
      <c r="AK49" s="0" t="n">
        <f aca="false">IF(AK11&gt;=2,1,0)</f>
        <v>1</v>
      </c>
      <c r="AL49" s="0" t="n">
        <f aca="false">IF(AL11&gt;=2,1,0)</f>
        <v>1</v>
      </c>
      <c r="AM49" s="0" t="n">
        <f aca="false">IF(AM11&gt;=2,1,0)</f>
        <v>0</v>
      </c>
      <c r="AO49" s="0" t="n">
        <f aca="false">X49*128+Y49*64+Z49*32+AA49*16+AB49*8+AC49*4+AD49*2+AE49</f>
        <v>255</v>
      </c>
      <c r="AP49" s="0" t="n">
        <f aca="false">AF49*128+AG49*64+AH49*32+AI49*16+AJ49*8+AK49*4+AL49*2+AM49</f>
        <v>254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39</v>
      </c>
      <c r="T50" s="0" t="n">
        <f aca="false">J50*128+K50*64+L50*32+M50*16+N50*8+O50*4+P50*2+Q50</f>
        <v>56</v>
      </c>
      <c r="X50" s="0" t="n">
        <f aca="false">IF(X12&gt;=2,1,0)</f>
        <v>0</v>
      </c>
      <c r="Y50" s="0" t="n">
        <f aca="false">IF(Y12&gt;=2,1,0)</f>
        <v>1</v>
      </c>
      <c r="Z50" s="0" t="n">
        <f aca="false">IF(Z12&gt;=2,1,0)</f>
        <v>1</v>
      </c>
      <c r="AA50" s="0" t="n">
        <f aca="false">IF(AA12&gt;=2,1,0)</f>
        <v>0</v>
      </c>
      <c r="AB50" s="0" t="n">
        <f aca="false">IF(AB12&gt;=2,1,0)</f>
        <v>1</v>
      </c>
      <c r="AC50" s="0" t="n">
        <f aca="false">IF(AC12&gt;=2,1,0)</f>
        <v>1</v>
      </c>
      <c r="AD50" s="0" t="n">
        <f aca="false">IF(AD12&gt;=2,1,0)</f>
        <v>1</v>
      </c>
      <c r="AE50" s="0" t="n">
        <f aca="false">IF(AE12&gt;=2,1,0)</f>
        <v>1</v>
      </c>
      <c r="AF50" s="0" t="n">
        <f aca="false">IF(AF12&gt;=2,1,0)</f>
        <v>1</v>
      </c>
      <c r="AG50" s="0" t="n">
        <f aca="false">IF(AG12&gt;=2,1,0)</f>
        <v>0</v>
      </c>
      <c r="AH50" s="0" t="n">
        <f aca="false">IF(AH12&gt;=2,1,0)</f>
        <v>1</v>
      </c>
      <c r="AI50" s="0" t="n">
        <f aca="false">IF(AI12&gt;=2,1,0)</f>
        <v>1</v>
      </c>
      <c r="AJ50" s="0" t="n">
        <f aca="false">IF(AJ12&gt;=2,1,0)</f>
        <v>1</v>
      </c>
      <c r="AK50" s="0" t="n">
        <f aca="false">IF(AK12&gt;=2,1,0)</f>
        <v>1</v>
      </c>
      <c r="AL50" s="0" t="n">
        <f aca="false">IF(AL12&gt;=2,1,0)</f>
        <v>1</v>
      </c>
      <c r="AM50" s="0" t="n">
        <f aca="false">IF(AM12&gt;=2,1,0)</f>
        <v>1</v>
      </c>
      <c r="AO50" s="0" t="n">
        <f aca="false">X50*128+Y50*64+Z50*32+AA50*16+AB50*8+AC50*4+AD50*2+AE50</f>
        <v>111</v>
      </c>
      <c r="AP50" s="0" t="n">
        <f aca="false">AF50*128+AG50*64+AH50*32+AI50*16+AJ50*8+AK50*4+AL50*2+AM50</f>
        <v>191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1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</v>
      </c>
      <c r="T51" s="0" t="n">
        <f aca="false">J51*128+K51*64+L51*32+M51*16+N51*8+O51*4+P51*2+Q51</f>
        <v>48</v>
      </c>
      <c r="X51" s="0" t="n">
        <f aca="false">IF(X13&gt;=2,1,0)</f>
        <v>0</v>
      </c>
      <c r="Y51" s="0" t="n">
        <f aca="false">IF(Y13&gt;=2,1,0)</f>
        <v>1</v>
      </c>
      <c r="Z51" s="0" t="n">
        <f aca="false">IF(Z13&gt;=2,1,0)</f>
        <v>0</v>
      </c>
      <c r="AA51" s="0" t="n">
        <f aca="false">IF(AA13&gt;=2,1,0)</f>
        <v>0</v>
      </c>
      <c r="AB51" s="0" t="n">
        <f aca="false">IF(AB13&gt;=2,1,0)</f>
        <v>1</v>
      </c>
      <c r="AC51" s="0" t="n">
        <f aca="false">IF(AC13&gt;=2,1,0)</f>
        <v>1</v>
      </c>
      <c r="AD51" s="0" t="n">
        <f aca="false">IF(AD13&gt;=2,1,0)</f>
        <v>1</v>
      </c>
      <c r="AE51" s="0" t="n">
        <f aca="false">IF(AE13&gt;=2,1,0)</f>
        <v>1</v>
      </c>
      <c r="AF51" s="0" t="n">
        <f aca="false">IF(AF13&gt;=2,1,0)</f>
        <v>0</v>
      </c>
      <c r="AG51" s="0" t="n">
        <f aca="false">IF(AG13&gt;=2,1,0)</f>
        <v>1</v>
      </c>
      <c r="AH51" s="0" t="n">
        <f aca="false">IF(AH13&gt;=2,1,0)</f>
        <v>1</v>
      </c>
      <c r="AI51" s="0" t="n">
        <f aca="false">IF(AI13&gt;=2,1,0)</f>
        <v>1</v>
      </c>
      <c r="AJ51" s="0" t="n">
        <f aca="false">IF(AJ13&gt;=2,1,0)</f>
        <v>1</v>
      </c>
      <c r="AK51" s="0" t="n">
        <f aca="false">IF(AK13&gt;=2,1,0)</f>
        <v>0</v>
      </c>
      <c r="AL51" s="0" t="n">
        <f aca="false">IF(AL13&gt;=2,1,0)</f>
        <v>1</v>
      </c>
      <c r="AM51" s="0" t="n">
        <f aca="false">IF(AM13&gt;=2,1,0)</f>
        <v>1</v>
      </c>
      <c r="AO51" s="0" t="n">
        <f aca="false">X51*128+Y51*64+Z51*32+AA51*16+AB51*8+AC51*4+AD51*2+AE51</f>
        <v>79</v>
      </c>
      <c r="AP51" s="0" t="n">
        <f aca="false">AF51*128+AG51*64+AH51*32+AI51*16+AJ51*8+AK51*4+AL51*2+AM51</f>
        <v>123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1</v>
      </c>
      <c r="E52" s="0" t="n">
        <f aca="false">IF(E14&gt;=2,1,0)</f>
        <v>1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48</v>
      </c>
      <c r="T52" s="0" t="n">
        <f aca="false">J52*128+K52*64+L52*32+M52*16+N52*8+O52*4+P52*2+Q52</f>
        <v>192</v>
      </c>
      <c r="X52" s="0" t="n">
        <f aca="false">IF(X14&gt;=2,1,0)</f>
        <v>1</v>
      </c>
      <c r="Y52" s="0" t="n">
        <f aca="false">IF(Y14&gt;=2,1,0)</f>
        <v>1</v>
      </c>
      <c r="Z52" s="0" t="n">
        <f aca="false">IF(Z14&gt;=2,1,0)</f>
        <v>1</v>
      </c>
      <c r="AA52" s="0" t="n">
        <f aca="false">IF(AA14&gt;=2,1,0)</f>
        <v>1</v>
      </c>
      <c r="AB52" s="0" t="n">
        <f aca="false">IF(AB14&gt;=2,1,0)</f>
        <v>0</v>
      </c>
      <c r="AC52" s="0" t="n">
        <f aca="false">IF(AC14&gt;=2,1,0)</f>
        <v>1</v>
      </c>
      <c r="AD52" s="0" t="n">
        <f aca="false">IF(AD14&gt;=2,1,0)</f>
        <v>1</v>
      </c>
      <c r="AE52" s="0" t="n">
        <f aca="false">IF(AE14&gt;=2,1,0)</f>
        <v>0</v>
      </c>
      <c r="AF52" s="0" t="n">
        <f aca="false">IF(AF14&gt;=2,1,0)</f>
        <v>1</v>
      </c>
      <c r="AG52" s="0" t="n">
        <f aca="false">IF(AG14&gt;=2,1,0)</f>
        <v>1</v>
      </c>
      <c r="AH52" s="0" t="n">
        <f aca="false">IF(AH14&gt;=2,1,0)</f>
        <v>1</v>
      </c>
      <c r="AI52" s="0" t="n">
        <f aca="false">IF(AI14&gt;=2,1,0)</f>
        <v>1</v>
      </c>
      <c r="AJ52" s="0" t="n">
        <f aca="false">IF(AJ14&gt;=2,1,0)</f>
        <v>0</v>
      </c>
      <c r="AK52" s="0" t="n">
        <f aca="false">IF(AK14&gt;=2,1,0)</f>
        <v>1</v>
      </c>
      <c r="AL52" s="0" t="n">
        <f aca="false">IF(AL14&gt;=2,1,0)</f>
        <v>1</v>
      </c>
      <c r="AM52" s="0" t="n">
        <f aca="false">IF(AM14&gt;=2,1,0)</f>
        <v>0</v>
      </c>
      <c r="AO52" s="0" t="n">
        <f aca="false">X52*128+Y52*64+Z52*32+AA52*16+AB52*8+AC52*4+AD52*2+AE52</f>
        <v>246</v>
      </c>
      <c r="AP52" s="0" t="n">
        <f aca="false">AF52*128+AG52*64+AH52*32+AI52*16+AJ52*8+AK52*4+AL52*2+AM52</f>
        <v>246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1</v>
      </c>
      <c r="D53" s="0" t="n">
        <f aca="false">IF(D15&gt;=2,1,0)</f>
        <v>1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121</v>
      </c>
      <c r="T53" s="0" t="n">
        <f aca="false">J53*128+K53*64+L53*32+M53*16+N53*8+O53*4+P53*2+Q53</f>
        <v>192</v>
      </c>
      <c r="X53" s="0" t="n">
        <f aca="false">IF(X15&gt;=2,1,0)</f>
        <v>1</v>
      </c>
      <c r="Y53" s="0" t="n">
        <f aca="false">IF(Y15&gt;=2,1,0)</f>
        <v>1</v>
      </c>
      <c r="Z53" s="0" t="n">
        <f aca="false">IF(Z15&gt;=2,1,0)</f>
        <v>1</v>
      </c>
      <c r="AA53" s="0" t="n">
        <f aca="false">IF(AA15&gt;=2,1,0)</f>
        <v>1</v>
      </c>
      <c r="AB53" s="0" t="n">
        <f aca="false">IF(AB15&gt;=2,1,0)</f>
        <v>1</v>
      </c>
      <c r="AC53" s="0" t="n">
        <f aca="false">IF(AC15&gt;=2,1,0)</f>
        <v>0</v>
      </c>
      <c r="AD53" s="0" t="n">
        <f aca="false">IF(AD15&gt;=2,1,0)</f>
        <v>0</v>
      </c>
      <c r="AE53" s="0" t="n">
        <f aca="false">IF(AE15&gt;=2,1,0)</f>
        <v>1</v>
      </c>
      <c r="AF53" s="0" t="n">
        <f aca="false">IF(AF15&gt;=2,1,0)</f>
        <v>1</v>
      </c>
      <c r="AG53" s="0" t="n">
        <f aca="false">IF(AG15&gt;=2,1,0)</f>
        <v>1</v>
      </c>
      <c r="AH53" s="0" t="n">
        <f aca="false">IF(AH15&gt;=2,1,0)</f>
        <v>0</v>
      </c>
      <c r="AI53" s="0" t="n">
        <f aca="false">IF(AI15&gt;=2,1,0)</f>
        <v>0</v>
      </c>
      <c r="AJ53" s="0" t="n">
        <f aca="false">IF(AJ15&gt;=2,1,0)</f>
        <v>1</v>
      </c>
      <c r="AK53" s="0" t="n">
        <f aca="false">IF(AK15&gt;=2,1,0)</f>
        <v>1</v>
      </c>
      <c r="AL53" s="0" t="n">
        <f aca="false">IF(AL15&gt;=2,1,0)</f>
        <v>1</v>
      </c>
      <c r="AM53" s="0" t="n">
        <f aca="false">IF(AM15&gt;=2,1,0)</f>
        <v>0</v>
      </c>
      <c r="AO53" s="0" t="n">
        <f aca="false">X53*128+Y53*64+Z53*32+AA53*16+AB53*8+AC53*4+AD53*2+AE53</f>
        <v>249</v>
      </c>
      <c r="AP53" s="0" t="n">
        <f aca="false">AF53*128+AG53*64+AH53*32+AI53*16+AJ53*8+AK53*4+AL53*2+AM53</f>
        <v>206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1</v>
      </c>
      <c r="D54" s="0" t="n">
        <f aca="false">IF(D16&gt;=2,1,0)</f>
        <v>1</v>
      </c>
      <c r="E54" s="0" t="n">
        <f aca="false">IF(E16&gt;=2,1,0)</f>
        <v>1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1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1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13</v>
      </c>
      <c r="T54" s="0" t="n">
        <f aca="false">J54*128+K54*64+L54*32+M54*16+N54*8+O54*4+P54*2+Q54</f>
        <v>200</v>
      </c>
      <c r="X54" s="0" t="n">
        <f aca="false">IF(X16&gt;=2,1,0)</f>
        <v>1</v>
      </c>
      <c r="Y54" s="0" t="n">
        <f aca="false">IF(Y16&gt;=2,1,0)</f>
        <v>1</v>
      </c>
      <c r="Z54" s="0" t="n">
        <f aca="false">IF(Z16&gt;=2,1,0)</f>
        <v>1</v>
      </c>
      <c r="AA54" s="0" t="n">
        <f aca="false">IF(AA16&gt;=2,1,0)</f>
        <v>1</v>
      </c>
      <c r="AB54" s="0" t="n">
        <f aca="false">IF(AB16&gt;=2,1,0)</f>
        <v>1</v>
      </c>
      <c r="AC54" s="0" t="n">
        <f aca="false">IF(AC16&gt;=2,1,0)</f>
        <v>0</v>
      </c>
      <c r="AD54" s="0" t="n">
        <f aca="false">IF(AD16&gt;=2,1,0)</f>
        <v>0</v>
      </c>
      <c r="AE54" s="0" t="n">
        <f aca="false">IF(AE16&gt;=2,1,0)</f>
        <v>1</v>
      </c>
      <c r="AF54" s="0" t="n">
        <f aca="false">IF(AF16&gt;=2,1,0)</f>
        <v>1</v>
      </c>
      <c r="AG54" s="0" t="n">
        <f aca="false">IF(AG16&gt;=2,1,0)</f>
        <v>1</v>
      </c>
      <c r="AH54" s="0" t="n">
        <f aca="false">IF(AH16&gt;=2,1,0)</f>
        <v>1</v>
      </c>
      <c r="AI54" s="0" t="n">
        <f aca="false">IF(AI16&gt;=2,1,0)</f>
        <v>1</v>
      </c>
      <c r="AJ54" s="0" t="n">
        <f aca="false">IF(AJ16&gt;=2,1,0)</f>
        <v>1</v>
      </c>
      <c r="AK54" s="0" t="n">
        <f aca="false">IF(AK16&gt;=2,1,0)</f>
        <v>1</v>
      </c>
      <c r="AL54" s="0" t="n">
        <f aca="false">IF(AL16&gt;=2,1,0)</f>
        <v>1</v>
      </c>
      <c r="AM54" s="0" t="n">
        <f aca="false">IF(AM16&gt;=2,1,0)</f>
        <v>0</v>
      </c>
      <c r="AO54" s="0" t="n">
        <f aca="false">X54*128+Y54*64+Z54*32+AA54*16+AB54*8+AC54*4+AD54*2+AE54</f>
        <v>249</v>
      </c>
      <c r="AP54" s="0" t="n">
        <f aca="false">AF54*128+AG54*64+AH54*32+AI54*16+AJ54*8+AK54*4+AL54*2+AM54</f>
        <v>254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1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1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4</v>
      </c>
      <c r="T55" s="0" t="n">
        <f aca="false">J55*128+K55*64+L55*32+M55*16+N55*8+O55*4+P55*2+Q55</f>
        <v>4</v>
      </c>
      <c r="X55" s="0" t="n">
        <f aca="false">IF(X17&gt;=2,1,0)</f>
        <v>1</v>
      </c>
      <c r="Y55" s="0" t="n">
        <f aca="false">IF(Y17&gt;=2,1,0)</f>
        <v>1</v>
      </c>
      <c r="Z55" s="0" t="n">
        <f aca="false">IF(Z17&gt;=2,1,0)</f>
        <v>1</v>
      </c>
      <c r="AA55" s="0" t="n">
        <f aca="false">IF(AA17&gt;=2,1,0)</f>
        <v>1</v>
      </c>
      <c r="AB55" s="0" t="n">
        <f aca="false">IF(AB17&gt;=2,1,0)</f>
        <v>1</v>
      </c>
      <c r="AC55" s="0" t="n">
        <f aca="false">IF(AC17&gt;=2,1,0)</f>
        <v>1</v>
      </c>
      <c r="AD55" s="0" t="n">
        <f aca="false">IF(AD17&gt;=2,1,0)</f>
        <v>1</v>
      </c>
      <c r="AE55" s="0" t="n">
        <f aca="false">IF(AE17&gt;=2,1,0)</f>
        <v>1</v>
      </c>
      <c r="AF55" s="0" t="n">
        <f aca="false">IF(AF17&gt;=2,1,0)</f>
        <v>1</v>
      </c>
      <c r="AG55" s="0" t="n">
        <f aca="false">IF(AG17&gt;=2,1,0)</f>
        <v>1</v>
      </c>
      <c r="AH55" s="0" t="n">
        <f aca="false">IF(AH17&gt;=2,1,0)</f>
        <v>1</v>
      </c>
      <c r="AI55" s="0" t="n">
        <f aca="false">IF(AI17&gt;=2,1,0)</f>
        <v>1</v>
      </c>
      <c r="AJ55" s="0" t="n">
        <f aca="false">IF(AJ17&gt;=2,1,0)</f>
        <v>1</v>
      </c>
      <c r="AK55" s="0" t="n">
        <f aca="false">IF(AK17&gt;=2,1,0)</f>
        <v>1</v>
      </c>
      <c r="AL55" s="0" t="n">
        <f aca="false">IF(AL17&gt;=2,1,0)</f>
        <v>1</v>
      </c>
      <c r="AM55" s="0" t="n">
        <f aca="false">IF(AM17&gt;=2,1,0)</f>
        <v>0</v>
      </c>
      <c r="AO55" s="0" t="n">
        <f aca="false">X55*128+Y55*64+Z55*32+AA55*16+AB55*8+AC55*4+AD55*2+AE55</f>
        <v>255</v>
      </c>
      <c r="AP55" s="0" t="n">
        <f aca="false">AF55*128+AG55*64+AH55*32+AI55*16+AJ55*8+AK55*4+AL55*2+AM55</f>
        <v>254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  <c r="X56" s="0" t="n">
        <f aca="false">IF(X18&gt;=2,1,0)</f>
        <v>0</v>
      </c>
      <c r="Y56" s="0" t="n">
        <f aca="false">IF(Y18&gt;=2,1,0)</f>
        <v>1</v>
      </c>
      <c r="Z56" s="0" t="n">
        <f aca="false">IF(Z18&gt;=2,1,0)</f>
        <v>1</v>
      </c>
      <c r="AA56" s="0" t="n">
        <f aca="false">IF(AA18&gt;=2,1,0)</f>
        <v>1</v>
      </c>
      <c r="AB56" s="0" t="n">
        <f aca="false">IF(AB18&gt;=2,1,0)</f>
        <v>1</v>
      </c>
      <c r="AC56" s="0" t="n">
        <f aca="false">IF(AC18&gt;=2,1,0)</f>
        <v>0</v>
      </c>
      <c r="AD56" s="0" t="n">
        <f aca="false">IF(AD18&gt;=2,1,0)</f>
        <v>1</v>
      </c>
      <c r="AE56" s="0" t="n">
        <f aca="false">IF(AE18&gt;=2,1,0)</f>
        <v>1</v>
      </c>
      <c r="AF56" s="0" t="n">
        <f aca="false">IF(AF18&gt;=2,1,0)</f>
        <v>1</v>
      </c>
      <c r="AG56" s="0" t="n">
        <f aca="false">IF(AG18&gt;=2,1,0)</f>
        <v>1</v>
      </c>
      <c r="AH56" s="0" t="n">
        <f aca="false">IF(AH18&gt;=2,1,0)</f>
        <v>1</v>
      </c>
      <c r="AI56" s="0" t="n">
        <f aca="false">IF(AI18&gt;=2,1,0)</f>
        <v>0</v>
      </c>
      <c r="AJ56" s="0" t="n">
        <f aca="false">IF(AJ18&gt;=2,1,0)</f>
        <v>1</v>
      </c>
      <c r="AK56" s="0" t="n">
        <f aca="false">IF(AK18&gt;=2,1,0)</f>
        <v>1</v>
      </c>
      <c r="AL56" s="0" t="n">
        <f aca="false">IF(AL18&gt;=2,1,0)</f>
        <v>1</v>
      </c>
      <c r="AM56" s="0" t="n">
        <f aca="false">IF(AM18&gt;=2,1,0)</f>
        <v>1</v>
      </c>
      <c r="AO56" s="0" t="n">
        <f aca="false">X56*128+Y56*64+Z56*32+AA56*16+AB56*8+AC56*4+AD56*2+AE56</f>
        <v>123</v>
      </c>
      <c r="AP56" s="0" t="n">
        <f aca="false">AF56*128+AG56*64+AH56*32+AI56*16+AJ56*8+AK56*4+AL56*2+AM56</f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3:35:58Z</dcterms:created>
  <dc:creator>原貴幸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