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e_freq" sheetId="1" state="visible" r:id="rId2"/>
    <sheet name="s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SG Base Clock</t>
  </si>
  <si>
    <t xml:space="preserve">[MHz]</t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乗根</t>
    </r>
  </si>
  <si>
    <r>
      <rPr>
        <sz val="11"/>
        <rFont val="Noto Sans"/>
        <family val="2"/>
      </rPr>
      <t xml:space="preserve">周波数テーブル</t>
    </r>
    <r>
      <rPr>
        <sz val="11"/>
        <rFont val="ＭＳ Ｐゴシック"/>
        <family val="0"/>
        <charset val="128"/>
      </rPr>
      <t xml:space="preserve">(Hz)</t>
    </r>
  </si>
  <si>
    <t xml:space="preserve">オクターブ</t>
  </si>
  <si>
    <t xml:space="preserve">C</t>
  </si>
  <si>
    <t xml:space="preserve">C#</t>
  </si>
  <si>
    <t xml:space="preserve">D</t>
  </si>
  <si>
    <t xml:space="preserve">D#</t>
  </si>
  <si>
    <t xml:space="preserve">E</t>
  </si>
  <si>
    <t xml:space="preserve">F</t>
  </si>
  <si>
    <t xml:space="preserve">F#</t>
  </si>
  <si>
    <t xml:space="preserve">G</t>
  </si>
  <si>
    <t xml:space="preserve">G#</t>
  </si>
  <si>
    <t xml:space="preserve">A</t>
  </si>
  <si>
    <t xml:space="preserve">A#</t>
  </si>
  <si>
    <t xml:space="preserve">B</t>
  </si>
  <si>
    <t xml:space="preserve">設定値テーブル</t>
  </si>
  <si>
    <t xml:space="preserve">※グレーの値は設定不可能な値。</t>
  </si>
  <si>
    <r>
      <rPr>
        <sz val="11"/>
        <rFont val="Noto Sans"/>
        <family val="2"/>
      </rPr>
      <t xml:space="preserve">※周波数設定レジスタは、</t>
    </r>
    <r>
      <rPr>
        <sz val="11"/>
        <rFont val="ＭＳ Ｐゴシック"/>
        <family val="0"/>
        <charset val="128"/>
      </rPr>
      <t xml:space="preserve">12bit</t>
    </r>
    <r>
      <rPr>
        <sz val="11"/>
        <rFont val="Noto Sans"/>
        <family val="2"/>
      </rPr>
      <t xml:space="preserve">レンジであるため、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2^12-1 (=4095) </t>
    </r>
    <r>
      <rPr>
        <sz val="11"/>
        <rFont val="Noto Sans"/>
        <family val="2"/>
      </rPr>
      <t xml:space="preserve">の範囲しかサポートしない。</t>
    </r>
  </si>
  <si>
    <t xml:space="preserve">振幅設定</t>
  </si>
  <si>
    <t xml:space="preserve">速さ</t>
  </si>
  <si>
    <r>
      <rPr>
        <sz val="11"/>
        <rFont val="ＭＳ Ｐゴシック"/>
        <family val="0"/>
        <charset val="128"/>
      </rPr>
      <t xml:space="preserve">vibrato</t>
    </r>
    <r>
      <rPr>
        <sz val="11"/>
        <rFont val="Noto Sans"/>
        <family val="2"/>
      </rPr>
      <t xml:space="preserve">位相</t>
    </r>
  </si>
  <si>
    <r>
      <rPr>
        <sz val="11"/>
        <rFont val="ＭＳ Ｐゴシック"/>
        <family val="0"/>
        <charset val="128"/>
      </rPr>
      <t xml:space="preserve">sin</t>
    </r>
    <r>
      <rPr>
        <sz val="11"/>
        <rFont val="Noto Sans"/>
        <family val="2"/>
      </rPr>
      <t xml:space="preserve">波</t>
    </r>
  </si>
  <si>
    <t xml:space="preserve">設定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);[RED]\(0.000000\)"/>
    <numFmt numFmtId="166" formatCode="General"/>
    <numFmt numFmtId="167" formatCode="0.00000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0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62"/>
    <col collapsed="false" customWidth="true" hidden="false" outlineLevel="0" max="12" min="4" style="0" width="12.62"/>
  </cols>
  <sheetData>
    <row r="2" customFormat="false" ht="13.5" hidden="false" customHeight="false" outlineLevel="0" collapsed="false">
      <c r="A2" s="0" t="s">
        <v>0</v>
      </c>
      <c r="B2" s="0" t="n">
        <v>1.7897725</v>
      </c>
      <c r="C2" s="0" t="s">
        <v>1</v>
      </c>
    </row>
    <row r="4" customFormat="false" ht="13.5" hidden="false" customHeight="false" outlineLevel="0" collapsed="false">
      <c r="A4" s="0" t="s">
        <v>2</v>
      </c>
      <c r="B4" s="0" t="n">
        <f aca="false">POWER(2,1/12)</f>
        <v>1.0594630943593</v>
      </c>
    </row>
    <row r="6" customFormat="false" ht="13.5" hidden="false" customHeight="false" outlineLevel="0" collapsed="false">
      <c r="D6" s="1" t="s">
        <v>3</v>
      </c>
    </row>
    <row r="7" customFormat="false" ht="13.5" hidden="false" customHeight="false" outlineLevel="0" collapsed="false">
      <c r="C7" s="2" t="s">
        <v>4</v>
      </c>
      <c r="D7" s="2" t="n">
        <v>0</v>
      </c>
      <c r="E7" s="2" t="n">
        <v>1</v>
      </c>
      <c r="F7" s="2" t="n">
        <v>2</v>
      </c>
      <c r="G7" s="2" t="n">
        <v>3</v>
      </c>
      <c r="H7" s="2" t="n">
        <v>4</v>
      </c>
      <c r="I7" s="2" t="n">
        <v>5</v>
      </c>
      <c r="J7" s="2" t="n">
        <v>6</v>
      </c>
      <c r="K7" s="2" t="n">
        <v>7</v>
      </c>
      <c r="L7" s="2" t="n">
        <v>8</v>
      </c>
    </row>
    <row r="8" customFormat="false" ht="13.5" hidden="false" customHeight="false" outlineLevel="0" collapsed="false">
      <c r="C8" s="3" t="s">
        <v>5</v>
      </c>
      <c r="D8" s="4" t="n">
        <f aca="false">E8/2</f>
        <v>16.3515978312874</v>
      </c>
      <c r="E8" s="4" t="n">
        <f aca="false">F8/2</f>
        <v>32.7031956625748</v>
      </c>
      <c r="F8" s="4" t="n">
        <f aca="false">G8/2</f>
        <v>65.4063913251496</v>
      </c>
      <c r="G8" s="4" t="n">
        <f aca="false">H8/2</f>
        <v>130.812782650299</v>
      </c>
      <c r="H8" s="4" t="n">
        <f aca="false">H9/$B$4</f>
        <v>261.625565300599</v>
      </c>
      <c r="I8" s="4" t="n">
        <f aca="false">H8*2</f>
        <v>523.251130601197</v>
      </c>
      <c r="J8" s="4" t="n">
        <f aca="false">I8*2</f>
        <v>1046.50226120239</v>
      </c>
      <c r="K8" s="4" t="n">
        <f aca="false">J8*2</f>
        <v>2093.00452240479</v>
      </c>
      <c r="L8" s="4" t="n">
        <f aca="false">K8*2</f>
        <v>4186.00904480958</v>
      </c>
    </row>
    <row r="9" customFormat="false" ht="13.5" hidden="false" customHeight="false" outlineLevel="0" collapsed="false">
      <c r="C9" s="5" t="s">
        <v>6</v>
      </c>
      <c r="D9" s="6" t="n">
        <f aca="false">E9/2</f>
        <v>17.3239144360545</v>
      </c>
      <c r="E9" s="6" t="n">
        <f aca="false">F9/2</f>
        <v>34.647828872109</v>
      </c>
      <c r="F9" s="6" t="n">
        <f aca="false">G9/2</f>
        <v>69.295657744218</v>
      </c>
      <c r="G9" s="6" t="n">
        <f aca="false">H9/2</f>
        <v>138.591315488436</v>
      </c>
      <c r="H9" s="6" t="n">
        <f aca="false">H10/$B$4</f>
        <v>277.182630976872</v>
      </c>
      <c r="I9" s="6" t="n">
        <f aca="false">H9*2</f>
        <v>554.365261953744</v>
      </c>
      <c r="J9" s="6" t="n">
        <f aca="false">I9*2</f>
        <v>1108.73052390749</v>
      </c>
      <c r="K9" s="6" t="n">
        <f aca="false">J9*2</f>
        <v>2217.46104781498</v>
      </c>
      <c r="L9" s="6" t="n">
        <f aca="false">K9*2</f>
        <v>4434.92209562995</v>
      </c>
    </row>
    <row r="10" customFormat="false" ht="13.5" hidden="false" customHeight="false" outlineLevel="0" collapsed="false">
      <c r="C10" s="5" t="s">
        <v>7</v>
      </c>
      <c r="D10" s="6" t="n">
        <f aca="false">E10/2</f>
        <v>18.354047994838</v>
      </c>
      <c r="E10" s="6" t="n">
        <f aca="false">F10/2</f>
        <v>36.7080959896759</v>
      </c>
      <c r="F10" s="6" t="n">
        <f aca="false">G10/2</f>
        <v>73.4161919793519</v>
      </c>
      <c r="G10" s="6" t="n">
        <f aca="false">H10/2</f>
        <v>146.832383958704</v>
      </c>
      <c r="H10" s="6" t="n">
        <f aca="false">H11/$B$4</f>
        <v>293.664767917407</v>
      </c>
      <c r="I10" s="6" t="n">
        <f aca="false">H10*2</f>
        <v>587.329535834815</v>
      </c>
      <c r="J10" s="6" t="n">
        <f aca="false">I10*2</f>
        <v>1174.65907166963</v>
      </c>
      <c r="K10" s="6" t="n">
        <f aca="false">J10*2</f>
        <v>2349.31814333926</v>
      </c>
      <c r="L10" s="6" t="n">
        <f aca="false">K10*2</f>
        <v>4698.63628667852</v>
      </c>
    </row>
    <row r="11" customFormat="false" ht="13.5" hidden="false" customHeight="false" outlineLevel="0" collapsed="false">
      <c r="C11" s="5" t="s">
        <v>8</v>
      </c>
      <c r="D11" s="6" t="n">
        <f aca="false">E11/2</f>
        <v>19.4454364826301</v>
      </c>
      <c r="E11" s="6" t="n">
        <f aca="false">F11/2</f>
        <v>38.8908729652601</v>
      </c>
      <c r="F11" s="6" t="n">
        <f aca="false">G11/2</f>
        <v>77.7817459305202</v>
      </c>
      <c r="G11" s="6" t="n">
        <f aca="false">H11/2</f>
        <v>155.56349186104</v>
      </c>
      <c r="H11" s="6" t="n">
        <f aca="false">H12/$B$4</f>
        <v>311.126983722081</v>
      </c>
      <c r="I11" s="6" t="n">
        <f aca="false">H11*2</f>
        <v>622.253967444162</v>
      </c>
      <c r="J11" s="6" t="n">
        <f aca="false">I11*2</f>
        <v>1244.50793488832</v>
      </c>
      <c r="K11" s="6" t="n">
        <f aca="false">J11*2</f>
        <v>2489.01586977665</v>
      </c>
      <c r="L11" s="6" t="n">
        <f aca="false">K11*2</f>
        <v>4978.03173955329</v>
      </c>
    </row>
    <row r="12" customFormat="false" ht="13.5" hidden="false" customHeight="false" outlineLevel="0" collapsed="false">
      <c r="C12" s="5" t="s">
        <v>9</v>
      </c>
      <c r="D12" s="6" t="n">
        <f aca="false">E12/2</f>
        <v>20.6017223070544</v>
      </c>
      <c r="E12" s="6" t="n">
        <f aca="false">F12/2</f>
        <v>41.2034446141087</v>
      </c>
      <c r="F12" s="6" t="n">
        <f aca="false">G12/2</f>
        <v>82.4068892282175</v>
      </c>
      <c r="G12" s="6" t="n">
        <f aca="false">H12/2</f>
        <v>164.813778456435</v>
      </c>
      <c r="H12" s="6" t="n">
        <f aca="false">H13/$B$4</f>
        <v>329.62755691287</v>
      </c>
      <c r="I12" s="6" t="n">
        <f aca="false">H12*2</f>
        <v>659.25511382574</v>
      </c>
      <c r="J12" s="6" t="n">
        <f aca="false">I12*2</f>
        <v>1318.51022765148</v>
      </c>
      <c r="K12" s="6" t="n">
        <f aca="false">J12*2</f>
        <v>2637.02045530296</v>
      </c>
      <c r="L12" s="6" t="n">
        <f aca="false">K12*2</f>
        <v>5274.04091060592</v>
      </c>
    </row>
    <row r="13" customFormat="false" ht="13.5" hidden="false" customHeight="false" outlineLevel="0" collapsed="false">
      <c r="C13" s="5" t="s">
        <v>10</v>
      </c>
      <c r="D13" s="6" t="n">
        <f aca="false">E13/2</f>
        <v>21.8267644645627</v>
      </c>
      <c r="E13" s="6" t="n">
        <f aca="false">F13/2</f>
        <v>43.6535289291255</v>
      </c>
      <c r="F13" s="6" t="n">
        <f aca="false">G13/2</f>
        <v>87.307057858251</v>
      </c>
      <c r="G13" s="6" t="n">
        <f aca="false">H13/2</f>
        <v>174.614115716502</v>
      </c>
      <c r="H13" s="6" t="n">
        <f aca="false">H14/$B$4</f>
        <v>349.228231433004</v>
      </c>
      <c r="I13" s="6" t="n">
        <f aca="false">H13*2</f>
        <v>698.456462866008</v>
      </c>
      <c r="J13" s="6" t="n">
        <f aca="false">I13*2</f>
        <v>1396.91292573202</v>
      </c>
      <c r="K13" s="6" t="n">
        <f aca="false">J13*2</f>
        <v>2793.82585146403</v>
      </c>
      <c r="L13" s="6" t="n">
        <f aca="false">K13*2</f>
        <v>5587.65170292806</v>
      </c>
    </row>
    <row r="14" customFormat="false" ht="13.5" hidden="false" customHeight="false" outlineLevel="0" collapsed="false">
      <c r="C14" s="5" t="s">
        <v>11</v>
      </c>
      <c r="D14" s="6" t="n">
        <f aca="false">E14/2</f>
        <v>23.1246514194771</v>
      </c>
      <c r="E14" s="6" t="n">
        <f aca="false">F14/2</f>
        <v>46.2493028389543</v>
      </c>
      <c r="F14" s="6" t="n">
        <f aca="false">G14/2</f>
        <v>92.4986056779086</v>
      </c>
      <c r="G14" s="6" t="n">
        <f aca="false">H14/2</f>
        <v>184.997211355817</v>
      </c>
      <c r="H14" s="6" t="n">
        <f aca="false">H15/$B$4</f>
        <v>369.994422711634</v>
      </c>
      <c r="I14" s="6" t="n">
        <f aca="false">H14*2</f>
        <v>739.988845423269</v>
      </c>
      <c r="J14" s="6" t="n">
        <f aca="false">I14*2</f>
        <v>1479.97769084654</v>
      </c>
      <c r="K14" s="6" t="n">
        <f aca="false">J14*2</f>
        <v>2959.95538169307</v>
      </c>
      <c r="L14" s="6" t="n">
        <f aca="false">K14*2</f>
        <v>5919.91076338615</v>
      </c>
    </row>
    <row r="15" customFormat="false" ht="13.5" hidden="false" customHeight="false" outlineLevel="0" collapsed="false">
      <c r="C15" s="5" t="s">
        <v>12</v>
      </c>
      <c r="D15" s="6" t="n">
        <f aca="false">E15/2</f>
        <v>24.4997147488593</v>
      </c>
      <c r="E15" s="6" t="n">
        <f aca="false">F15/2</f>
        <v>48.9994294977187</v>
      </c>
      <c r="F15" s="6" t="n">
        <f aca="false">G15/2</f>
        <v>97.9988589954373</v>
      </c>
      <c r="G15" s="6" t="n">
        <f aca="false">H15/2</f>
        <v>195.997717990875</v>
      </c>
      <c r="H15" s="6" t="n">
        <f aca="false">H16/$B$4</f>
        <v>391.995435981749</v>
      </c>
      <c r="I15" s="6" t="n">
        <f aca="false">H15*2</f>
        <v>783.990871963499</v>
      </c>
      <c r="J15" s="6" t="n">
        <f aca="false">I15*2</f>
        <v>1567.981743927</v>
      </c>
      <c r="K15" s="6" t="n">
        <f aca="false">J15*2</f>
        <v>3135.96348785399</v>
      </c>
      <c r="L15" s="6" t="n">
        <f aca="false">K15*2</f>
        <v>6271.92697570799</v>
      </c>
    </row>
    <row r="16" customFormat="false" ht="13.5" hidden="false" customHeight="false" outlineLevel="0" collapsed="false">
      <c r="C16" s="5" t="s">
        <v>13</v>
      </c>
      <c r="D16" s="6" t="n">
        <f aca="false">E16/2</f>
        <v>25.9565435987466</v>
      </c>
      <c r="E16" s="6" t="n">
        <f aca="false">F16/2</f>
        <v>51.9130871974931</v>
      </c>
      <c r="F16" s="6" t="n">
        <f aca="false">G16/2</f>
        <v>103.826174394986</v>
      </c>
      <c r="G16" s="6" t="n">
        <f aca="false">H16/2</f>
        <v>207.652348789973</v>
      </c>
      <c r="H16" s="6" t="n">
        <f aca="false">H17/$B$4</f>
        <v>415.304697579945</v>
      </c>
      <c r="I16" s="6" t="n">
        <f aca="false">H16*2</f>
        <v>830.60939515989</v>
      </c>
      <c r="J16" s="6" t="n">
        <f aca="false">I16*2</f>
        <v>1661.21879031978</v>
      </c>
      <c r="K16" s="6" t="n">
        <f aca="false">J16*2</f>
        <v>3322.43758063956</v>
      </c>
      <c r="L16" s="6" t="n">
        <f aca="false">K16*2</f>
        <v>6644.87516127912</v>
      </c>
    </row>
    <row r="17" customFormat="false" ht="13.5" hidden="false" customHeight="false" outlineLevel="0" collapsed="false">
      <c r="C17" s="5" t="s">
        <v>14</v>
      </c>
      <c r="D17" s="6" t="n">
        <f aca="false">E17/2</f>
        <v>27.5</v>
      </c>
      <c r="E17" s="6" t="n">
        <f aca="false">F17/2</f>
        <v>55</v>
      </c>
      <c r="F17" s="6" t="n">
        <f aca="false">G17/2</f>
        <v>110</v>
      </c>
      <c r="G17" s="6" t="n">
        <f aca="false">H17/2</f>
        <v>220</v>
      </c>
      <c r="H17" s="6" t="n">
        <v>440</v>
      </c>
      <c r="I17" s="6" t="n">
        <f aca="false">H17*2</f>
        <v>880</v>
      </c>
      <c r="J17" s="6" t="n">
        <f aca="false">I17*2</f>
        <v>1760</v>
      </c>
      <c r="K17" s="6" t="n">
        <f aca="false">J17*2</f>
        <v>3520</v>
      </c>
      <c r="L17" s="6" t="n">
        <f aca="false">K17*2</f>
        <v>7040</v>
      </c>
    </row>
    <row r="18" customFormat="false" ht="13.5" hidden="false" customHeight="false" outlineLevel="0" collapsed="false">
      <c r="C18" s="5" t="s">
        <v>15</v>
      </c>
      <c r="D18" s="6" t="n">
        <f aca="false">E18/2</f>
        <v>29.1352350948806</v>
      </c>
      <c r="E18" s="6" t="n">
        <f aca="false">F18/2</f>
        <v>58.2704701897612</v>
      </c>
      <c r="F18" s="6" t="n">
        <f aca="false">G18/2</f>
        <v>116.540940379522</v>
      </c>
      <c r="G18" s="6" t="n">
        <f aca="false">H18/2</f>
        <v>233.081880759045</v>
      </c>
      <c r="H18" s="6" t="n">
        <f aca="false">H17*$B$4</f>
        <v>466.16376151809</v>
      </c>
      <c r="I18" s="6" t="n">
        <f aca="false">H18*2</f>
        <v>932.32752303618</v>
      </c>
      <c r="J18" s="6" t="n">
        <f aca="false">I18*2</f>
        <v>1864.65504607236</v>
      </c>
      <c r="K18" s="6" t="n">
        <f aca="false">J18*2</f>
        <v>3729.31009214472</v>
      </c>
      <c r="L18" s="6" t="n">
        <f aca="false">K18*2</f>
        <v>7458.62018428944</v>
      </c>
    </row>
    <row r="19" customFormat="false" ht="13.5" hidden="false" customHeight="false" outlineLevel="0" collapsed="false">
      <c r="C19" s="5" t="s">
        <v>16</v>
      </c>
      <c r="D19" s="6" t="n">
        <f aca="false">E19/2</f>
        <v>30.8677063285078</v>
      </c>
      <c r="E19" s="6" t="n">
        <f aca="false">F19/2</f>
        <v>61.7354126570155</v>
      </c>
      <c r="F19" s="6" t="n">
        <f aca="false">G19/2</f>
        <v>123.470825314031</v>
      </c>
      <c r="G19" s="6" t="n">
        <f aca="false">H19/2</f>
        <v>246.941650628062</v>
      </c>
      <c r="H19" s="6" t="n">
        <f aca="false">H18*$B$4</f>
        <v>493.883301256124</v>
      </c>
      <c r="I19" s="6" t="n">
        <f aca="false">H19*2</f>
        <v>987.766602512248</v>
      </c>
      <c r="J19" s="6" t="n">
        <f aca="false">I19*2</f>
        <v>1975.5332050245</v>
      </c>
      <c r="K19" s="6" t="n">
        <f aca="false">J19*2</f>
        <v>3951.06641004899</v>
      </c>
      <c r="L19" s="6" t="n">
        <f aca="false">K19*2</f>
        <v>7902.13282009799</v>
      </c>
    </row>
    <row r="21" customFormat="false" ht="13.5" hidden="false" customHeight="false" outlineLevel="0" collapsed="false">
      <c r="D21" s="1" t="s">
        <v>17</v>
      </c>
    </row>
    <row r="22" customFormat="false" ht="13.5" hidden="false" customHeight="false" outlineLevel="0" collapsed="false">
      <c r="C22" s="2" t="s">
        <v>4</v>
      </c>
      <c r="D22" s="2" t="n">
        <v>0</v>
      </c>
      <c r="E22" s="2" t="n">
        <v>1</v>
      </c>
      <c r="F22" s="2" t="n">
        <v>2</v>
      </c>
      <c r="G22" s="2" t="n">
        <v>3</v>
      </c>
      <c r="H22" s="2" t="n">
        <v>4</v>
      </c>
      <c r="I22" s="2" t="n">
        <v>5</v>
      </c>
      <c r="J22" s="2" t="n">
        <v>6</v>
      </c>
      <c r="K22" s="2" t="n">
        <v>7</v>
      </c>
      <c r="L22" s="2" t="n">
        <v>8</v>
      </c>
    </row>
    <row r="23" customFormat="false" ht="13.5" hidden="false" customHeight="false" outlineLevel="0" collapsed="false">
      <c r="C23" s="7" t="s">
        <v>5</v>
      </c>
      <c r="D23" s="8" t="n">
        <f aca="false">INT($B$2*1000000/(16*D8))</f>
        <v>6840</v>
      </c>
      <c r="E23" s="3" t="n">
        <f aca="false">INT($B$2*1000000/(16*E8))</f>
        <v>3420</v>
      </c>
      <c r="F23" s="3" t="n">
        <f aca="false">INT($B$2*1000000/(16*F8))</f>
        <v>1710</v>
      </c>
      <c r="G23" s="3" t="n">
        <f aca="false">INT($B$2*1000000/(16*G8))</f>
        <v>855</v>
      </c>
      <c r="H23" s="3" t="n">
        <f aca="false">INT($B$2*1000000/(16*H8))</f>
        <v>427</v>
      </c>
      <c r="I23" s="3" t="n">
        <f aca="false">INT($B$2*1000000/(16*I8))</f>
        <v>213</v>
      </c>
      <c r="J23" s="3" t="n">
        <f aca="false">INT($B$2*1000000/(16*J8))</f>
        <v>106</v>
      </c>
      <c r="K23" s="3" t="n">
        <f aca="false">INT($B$2*1000000/(16*K8))</f>
        <v>53</v>
      </c>
      <c r="L23" s="3" t="n">
        <f aca="false">INT($B$2*1000000/(16*L8))</f>
        <v>26</v>
      </c>
    </row>
    <row r="24" customFormat="false" ht="13.5" hidden="false" customHeight="false" outlineLevel="0" collapsed="false">
      <c r="C24" s="9" t="s">
        <v>6</v>
      </c>
      <c r="D24" s="10" t="n">
        <f aca="false">INT($B$2*1000000/(16*D9))</f>
        <v>6457</v>
      </c>
      <c r="E24" s="5" t="n">
        <f aca="false">INT($B$2*1000000/(16*E9))</f>
        <v>3228</v>
      </c>
      <c r="F24" s="5" t="n">
        <f aca="false">INT($B$2*1000000/(16*F9))</f>
        <v>1614</v>
      </c>
      <c r="G24" s="5" t="n">
        <f aca="false">INT($B$2*1000000/(16*G9))</f>
        <v>807</v>
      </c>
      <c r="H24" s="5" t="n">
        <f aca="false">INT($B$2*1000000/(16*H9))</f>
        <v>403</v>
      </c>
      <c r="I24" s="5" t="n">
        <f aca="false">INT($B$2*1000000/(16*I9))</f>
        <v>201</v>
      </c>
      <c r="J24" s="5" t="n">
        <f aca="false">INT($B$2*1000000/(16*J9))</f>
        <v>100</v>
      </c>
      <c r="K24" s="5" t="n">
        <f aca="false">INT($B$2*1000000/(16*K9))</f>
        <v>50</v>
      </c>
      <c r="L24" s="5" t="n">
        <f aca="false">INT($B$2*1000000/(16*L9))</f>
        <v>25</v>
      </c>
    </row>
    <row r="25" customFormat="false" ht="13.5" hidden="false" customHeight="false" outlineLevel="0" collapsed="false">
      <c r="C25" s="9" t="s">
        <v>7</v>
      </c>
      <c r="D25" s="10" t="n">
        <f aca="false">INT($B$2*1000000/(16*D10))</f>
        <v>6094</v>
      </c>
      <c r="E25" s="5" t="n">
        <f aca="false">INT($B$2*1000000/(16*E10))</f>
        <v>3047</v>
      </c>
      <c r="F25" s="5" t="n">
        <f aca="false">INT($B$2*1000000/(16*F10))</f>
        <v>1523</v>
      </c>
      <c r="G25" s="5" t="n">
        <f aca="false">INT($B$2*1000000/(16*G10))</f>
        <v>761</v>
      </c>
      <c r="H25" s="5" t="n">
        <f aca="false">INT($B$2*1000000/(16*H10))</f>
        <v>380</v>
      </c>
      <c r="I25" s="5" t="n">
        <f aca="false">INT($B$2*1000000/(16*I10))</f>
        <v>190</v>
      </c>
      <c r="J25" s="5" t="n">
        <f aca="false">INT($B$2*1000000/(16*J10))</f>
        <v>95</v>
      </c>
      <c r="K25" s="5" t="n">
        <f aca="false">INT($B$2*1000000/(16*K10))</f>
        <v>47</v>
      </c>
      <c r="L25" s="5" t="n">
        <f aca="false">INT($B$2*1000000/(16*L10))</f>
        <v>23</v>
      </c>
    </row>
    <row r="26" customFormat="false" ht="13.5" hidden="false" customHeight="false" outlineLevel="0" collapsed="false">
      <c r="C26" s="9" t="s">
        <v>8</v>
      </c>
      <c r="D26" s="10" t="n">
        <f aca="false">INT($B$2*1000000/(16*D11))</f>
        <v>5752</v>
      </c>
      <c r="E26" s="5" t="n">
        <f aca="false">INT($B$2*1000000/(16*E11))</f>
        <v>2876</v>
      </c>
      <c r="F26" s="5" t="n">
        <f aca="false">INT($B$2*1000000/(16*F11))</f>
        <v>1438</v>
      </c>
      <c r="G26" s="5" t="n">
        <f aca="false">INT($B$2*1000000/(16*G11))</f>
        <v>719</v>
      </c>
      <c r="H26" s="5" t="n">
        <f aca="false">INT($B$2*1000000/(16*H11))</f>
        <v>359</v>
      </c>
      <c r="I26" s="5" t="n">
        <f aca="false">INT($B$2*1000000/(16*I11))</f>
        <v>179</v>
      </c>
      <c r="J26" s="5" t="n">
        <f aca="false">INT($B$2*1000000/(16*J11))</f>
        <v>89</v>
      </c>
      <c r="K26" s="5" t="n">
        <f aca="false">INT($B$2*1000000/(16*K11))</f>
        <v>44</v>
      </c>
      <c r="L26" s="5" t="n">
        <f aca="false">INT($B$2*1000000/(16*L11))</f>
        <v>22</v>
      </c>
    </row>
    <row r="27" customFormat="false" ht="13.5" hidden="false" customHeight="false" outlineLevel="0" collapsed="false">
      <c r="C27" s="9" t="s">
        <v>9</v>
      </c>
      <c r="D27" s="10" t="n">
        <f aca="false">INT($B$2*1000000/(16*D12))</f>
        <v>5429</v>
      </c>
      <c r="E27" s="5" t="n">
        <f aca="false">INT($B$2*1000000/(16*E12))</f>
        <v>2714</v>
      </c>
      <c r="F27" s="5" t="n">
        <f aca="false">INT($B$2*1000000/(16*F12))</f>
        <v>1357</v>
      </c>
      <c r="G27" s="5" t="n">
        <f aca="false">INT($B$2*1000000/(16*G12))</f>
        <v>678</v>
      </c>
      <c r="H27" s="5" t="n">
        <f aca="false">INT($B$2*1000000/(16*H12))</f>
        <v>339</v>
      </c>
      <c r="I27" s="5" t="n">
        <f aca="false">INT($B$2*1000000/(16*I12))</f>
        <v>169</v>
      </c>
      <c r="J27" s="5" t="n">
        <f aca="false">INT($B$2*1000000/(16*J12))</f>
        <v>84</v>
      </c>
      <c r="K27" s="5" t="n">
        <f aca="false">INT($B$2*1000000/(16*K12))</f>
        <v>42</v>
      </c>
      <c r="L27" s="5" t="n">
        <f aca="false">INT($B$2*1000000/(16*L12))</f>
        <v>21</v>
      </c>
    </row>
    <row r="28" customFormat="false" ht="13.5" hidden="false" customHeight="false" outlineLevel="0" collapsed="false">
      <c r="C28" s="9" t="s">
        <v>10</v>
      </c>
      <c r="D28" s="10" t="n">
        <f aca="false">INT($B$2*1000000/(16*D13))</f>
        <v>5124</v>
      </c>
      <c r="E28" s="5" t="n">
        <f aca="false">INT($B$2*1000000/(16*E13))</f>
        <v>2562</v>
      </c>
      <c r="F28" s="5" t="n">
        <f aca="false">INT($B$2*1000000/(16*F13))</f>
        <v>1281</v>
      </c>
      <c r="G28" s="5" t="n">
        <f aca="false">INT($B$2*1000000/(16*G13))</f>
        <v>640</v>
      </c>
      <c r="H28" s="5" t="n">
        <f aca="false">INT($B$2*1000000/(16*H13))</f>
        <v>320</v>
      </c>
      <c r="I28" s="5" t="n">
        <f aca="false">INT($B$2*1000000/(16*I13))</f>
        <v>160</v>
      </c>
      <c r="J28" s="5" t="n">
        <f aca="false">INT($B$2*1000000/(16*J13))</f>
        <v>80</v>
      </c>
      <c r="K28" s="5" t="n">
        <f aca="false">INT($B$2*1000000/(16*K13))</f>
        <v>40</v>
      </c>
      <c r="L28" s="5" t="n">
        <f aca="false">INT($B$2*1000000/(16*L13))</f>
        <v>20</v>
      </c>
    </row>
    <row r="29" customFormat="false" ht="13.5" hidden="false" customHeight="false" outlineLevel="0" collapsed="false">
      <c r="C29" s="9" t="s">
        <v>11</v>
      </c>
      <c r="D29" s="10" t="n">
        <f aca="false">INT($B$2*1000000/(16*D14))</f>
        <v>4837</v>
      </c>
      <c r="E29" s="5" t="n">
        <f aca="false">INT($B$2*1000000/(16*E14))</f>
        <v>2418</v>
      </c>
      <c r="F29" s="5" t="n">
        <f aca="false">INT($B$2*1000000/(16*F14))</f>
        <v>1209</v>
      </c>
      <c r="G29" s="5" t="n">
        <f aca="false">INT($B$2*1000000/(16*G14))</f>
        <v>604</v>
      </c>
      <c r="H29" s="5" t="n">
        <f aca="false">INT($B$2*1000000/(16*H14))</f>
        <v>302</v>
      </c>
      <c r="I29" s="5" t="n">
        <f aca="false">INT($B$2*1000000/(16*I14))</f>
        <v>151</v>
      </c>
      <c r="J29" s="5" t="n">
        <f aca="false">INT($B$2*1000000/(16*J14))</f>
        <v>75</v>
      </c>
      <c r="K29" s="5" t="n">
        <f aca="false">INT($B$2*1000000/(16*K14))</f>
        <v>37</v>
      </c>
      <c r="L29" s="5" t="n">
        <f aca="false">INT($B$2*1000000/(16*L14))</f>
        <v>18</v>
      </c>
    </row>
    <row r="30" customFormat="false" ht="13.5" hidden="false" customHeight="false" outlineLevel="0" collapsed="false">
      <c r="C30" s="9" t="s">
        <v>12</v>
      </c>
      <c r="D30" s="10" t="n">
        <f aca="false">INT($B$2*1000000/(16*D15))</f>
        <v>4565</v>
      </c>
      <c r="E30" s="5" t="n">
        <f aca="false">INT($B$2*1000000/(16*E15))</f>
        <v>2282</v>
      </c>
      <c r="F30" s="5" t="n">
        <f aca="false">INT($B$2*1000000/(16*F15))</f>
        <v>1141</v>
      </c>
      <c r="G30" s="5" t="n">
        <f aca="false">INT($B$2*1000000/(16*G15))</f>
        <v>570</v>
      </c>
      <c r="H30" s="5" t="n">
        <f aca="false">INT($B$2*1000000/(16*H15))</f>
        <v>285</v>
      </c>
      <c r="I30" s="5" t="n">
        <f aca="false">INT($B$2*1000000/(16*I15))</f>
        <v>142</v>
      </c>
      <c r="J30" s="5" t="n">
        <f aca="false">INT($B$2*1000000/(16*J15))</f>
        <v>71</v>
      </c>
      <c r="K30" s="5" t="n">
        <f aca="false">INT($B$2*1000000/(16*K15))</f>
        <v>35</v>
      </c>
      <c r="L30" s="5" t="n">
        <f aca="false">INT($B$2*1000000/(16*L15))</f>
        <v>17</v>
      </c>
    </row>
    <row r="31" customFormat="false" ht="13.5" hidden="false" customHeight="false" outlineLevel="0" collapsed="false">
      <c r="C31" s="9" t="s">
        <v>13</v>
      </c>
      <c r="D31" s="10" t="n">
        <f aca="false">INT($B$2*1000000/(16*D16))</f>
        <v>4309</v>
      </c>
      <c r="E31" s="5" t="n">
        <f aca="false">INT($B$2*1000000/(16*E16))</f>
        <v>2154</v>
      </c>
      <c r="F31" s="5" t="n">
        <f aca="false">INT($B$2*1000000/(16*F16))</f>
        <v>1077</v>
      </c>
      <c r="G31" s="5" t="n">
        <f aca="false">INT($B$2*1000000/(16*G16))</f>
        <v>538</v>
      </c>
      <c r="H31" s="5" t="n">
        <f aca="false">INT($B$2*1000000/(16*H16))</f>
        <v>269</v>
      </c>
      <c r="I31" s="5" t="n">
        <f aca="false">INT($B$2*1000000/(16*I16))</f>
        <v>134</v>
      </c>
      <c r="J31" s="5" t="n">
        <f aca="false">INT($B$2*1000000/(16*J16))</f>
        <v>67</v>
      </c>
      <c r="K31" s="5" t="n">
        <f aca="false">INT($B$2*1000000/(16*K16))</f>
        <v>33</v>
      </c>
      <c r="L31" s="5" t="n">
        <f aca="false">INT($B$2*1000000/(16*L16))</f>
        <v>16</v>
      </c>
    </row>
    <row r="32" customFormat="false" ht="13.5" hidden="false" customHeight="false" outlineLevel="0" collapsed="false">
      <c r="C32" s="9" t="s">
        <v>14</v>
      </c>
      <c r="D32" s="5" t="n">
        <f aca="false">INT($B$2*1000000/(16*D17))</f>
        <v>4067</v>
      </c>
      <c r="E32" s="5" t="n">
        <f aca="false">INT($B$2*1000000/(16*E17))</f>
        <v>2033</v>
      </c>
      <c r="F32" s="5" t="n">
        <f aca="false">INT($B$2*1000000/(16*F17))</f>
        <v>1016</v>
      </c>
      <c r="G32" s="5" t="n">
        <f aca="false">INT($B$2*1000000/(16*G17))</f>
        <v>508</v>
      </c>
      <c r="H32" s="5" t="n">
        <f aca="false">INT($B$2*1000000/(16*H17))</f>
        <v>254</v>
      </c>
      <c r="I32" s="5" t="n">
        <f aca="false">INT($B$2*1000000/(16*I17))</f>
        <v>127</v>
      </c>
      <c r="J32" s="5" t="n">
        <f aca="false">INT($B$2*1000000/(16*J17))</f>
        <v>63</v>
      </c>
      <c r="K32" s="5" t="n">
        <f aca="false">INT($B$2*1000000/(16*K17))</f>
        <v>31</v>
      </c>
      <c r="L32" s="5" t="n">
        <f aca="false">INT($B$2*1000000/(16*L17))</f>
        <v>15</v>
      </c>
    </row>
    <row r="33" customFormat="false" ht="13.5" hidden="false" customHeight="false" outlineLevel="0" collapsed="false">
      <c r="C33" s="9" t="s">
        <v>15</v>
      </c>
      <c r="D33" s="5" t="n">
        <f aca="false">INT($B$2*1000000/(16*D18))</f>
        <v>3839</v>
      </c>
      <c r="E33" s="5" t="n">
        <f aca="false">INT($B$2*1000000/(16*E18))</f>
        <v>1919</v>
      </c>
      <c r="F33" s="5" t="n">
        <f aca="false">INT($B$2*1000000/(16*F18))</f>
        <v>959</v>
      </c>
      <c r="G33" s="5" t="n">
        <f aca="false">INT($B$2*1000000/(16*G18))</f>
        <v>479</v>
      </c>
      <c r="H33" s="5" t="n">
        <f aca="false">INT($B$2*1000000/(16*H18))</f>
        <v>239</v>
      </c>
      <c r="I33" s="5" t="n">
        <f aca="false">INT($B$2*1000000/(16*I18))</f>
        <v>119</v>
      </c>
      <c r="J33" s="5" t="n">
        <f aca="false">INT($B$2*1000000/(16*J18))</f>
        <v>59</v>
      </c>
      <c r="K33" s="5" t="n">
        <f aca="false">INT($B$2*1000000/(16*K18))</f>
        <v>29</v>
      </c>
      <c r="L33" s="5" t="n">
        <f aca="false">INT($B$2*1000000/(16*L18))</f>
        <v>14</v>
      </c>
    </row>
    <row r="34" customFormat="false" ht="13.5" hidden="false" customHeight="false" outlineLevel="0" collapsed="false">
      <c r="C34" s="9" t="s">
        <v>16</v>
      </c>
      <c r="D34" s="5" t="n">
        <f aca="false">INT($B$2*1000000/(16*D19))</f>
        <v>3623</v>
      </c>
      <c r="E34" s="5" t="n">
        <f aca="false">INT($B$2*1000000/(16*E19))</f>
        <v>1811</v>
      </c>
      <c r="F34" s="5" t="n">
        <f aca="false">INT($B$2*1000000/(16*F19))</f>
        <v>905</v>
      </c>
      <c r="G34" s="5" t="n">
        <f aca="false">INT($B$2*1000000/(16*G19))</f>
        <v>452</v>
      </c>
      <c r="H34" s="5" t="n">
        <f aca="false">INT($B$2*1000000/(16*H19))</f>
        <v>226</v>
      </c>
      <c r="I34" s="5" t="n">
        <f aca="false">INT($B$2*1000000/(16*I19))</f>
        <v>113</v>
      </c>
      <c r="J34" s="5" t="n">
        <f aca="false">INT($B$2*1000000/(16*J19))</f>
        <v>56</v>
      </c>
      <c r="K34" s="5" t="n">
        <f aca="false">INT($B$2*1000000/(16*K19))</f>
        <v>28</v>
      </c>
      <c r="L34" s="5" t="n">
        <f aca="false">INT($B$2*1000000/(16*L19))</f>
        <v>14</v>
      </c>
    </row>
    <row r="37" customFormat="false" ht="13.5" hidden="false" customHeight="false" outlineLevel="0" collapsed="false">
      <c r="D37" s="1" t="s">
        <v>18</v>
      </c>
    </row>
    <row r="38" customFormat="false" ht="13.5" hidden="false" customHeight="false" outlineLevel="0" collapsed="false">
      <c r="D38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3" min="3" style="11" width="13.75"/>
  </cols>
  <sheetData>
    <row r="2" customFormat="false" ht="13.5" hidden="false" customHeight="false" outlineLevel="0" collapsed="false">
      <c r="B2" s="1" t="s">
        <v>20</v>
      </c>
      <c r="C2" s="12" t="n">
        <v>3</v>
      </c>
      <c r="E2" s="1" t="s">
        <v>21</v>
      </c>
      <c r="F2" s="13" t="n">
        <v>3</v>
      </c>
    </row>
    <row r="4" customFormat="false" ht="13.5" hidden="false" customHeight="false" outlineLevel="0" collapsed="false">
      <c r="B4" s="0" t="s">
        <v>22</v>
      </c>
      <c r="C4" s="11" t="s">
        <v>23</v>
      </c>
      <c r="D4" s="1" t="s">
        <v>24</v>
      </c>
    </row>
    <row r="5" customFormat="false" ht="13.5" hidden="false" customHeight="false" outlineLevel="0" collapsed="false">
      <c r="B5" s="0" t="n">
        <v>0</v>
      </c>
      <c r="C5" s="11" t="n">
        <f aca="false">SIN(B5*$F$2*PI()*2/32)</f>
        <v>0</v>
      </c>
      <c r="D5" s="0" t="n">
        <f aca="false">INT(C5*$C$2)</f>
        <v>0</v>
      </c>
    </row>
    <row r="6" customFormat="false" ht="13.5" hidden="false" customHeight="false" outlineLevel="0" collapsed="false">
      <c r="B6" s="0" t="n">
        <v>1</v>
      </c>
      <c r="C6" s="11" t="n">
        <f aca="false">SIN(B6*$F$2*PI()*2/32)</f>
        <v>0.555570233019602</v>
      </c>
      <c r="D6" s="0" t="n">
        <f aca="false">INT(C6*$C$2)</f>
        <v>1</v>
      </c>
    </row>
    <row r="7" customFormat="false" ht="13.5" hidden="false" customHeight="false" outlineLevel="0" collapsed="false">
      <c r="B7" s="0" t="n">
        <v>2</v>
      </c>
      <c r="C7" s="11" t="n">
        <f aca="false">SIN(B7*$F$2*PI()*2/32)</f>
        <v>0.923879532511287</v>
      </c>
      <c r="D7" s="0" t="n">
        <f aca="false">INT(C7*$C$2)</f>
        <v>2</v>
      </c>
    </row>
    <row r="8" customFormat="false" ht="13.5" hidden="false" customHeight="false" outlineLevel="0" collapsed="false">
      <c r="B8" s="0" t="n">
        <v>3</v>
      </c>
      <c r="C8" s="11" t="n">
        <f aca="false">SIN(B8*$F$2*PI()*2/32)</f>
        <v>0.98078528040323</v>
      </c>
      <c r="D8" s="0" t="n">
        <f aca="false">INT(C8*$C$2)</f>
        <v>2</v>
      </c>
    </row>
    <row r="9" customFormat="false" ht="13.5" hidden="false" customHeight="false" outlineLevel="0" collapsed="false">
      <c r="B9" s="0" t="n">
        <v>4</v>
      </c>
      <c r="C9" s="11" t="n">
        <f aca="false">SIN(B9*$F$2*PI()*2/32)</f>
        <v>0.707106781186548</v>
      </c>
      <c r="D9" s="0" t="n">
        <f aca="false">INT(C9*$C$2)</f>
        <v>2</v>
      </c>
    </row>
    <row r="10" customFormat="false" ht="13.5" hidden="false" customHeight="false" outlineLevel="0" collapsed="false">
      <c r="B10" s="0" t="n">
        <v>5</v>
      </c>
      <c r="C10" s="11" t="n">
        <f aca="false">SIN(B10*$F$2*PI()*2/32)</f>
        <v>0.195090322016129</v>
      </c>
      <c r="D10" s="0" t="n">
        <f aca="false">INT(C10*$C$2)</f>
        <v>0</v>
      </c>
    </row>
    <row r="11" customFormat="false" ht="13.5" hidden="false" customHeight="false" outlineLevel="0" collapsed="false">
      <c r="B11" s="0" t="n">
        <v>6</v>
      </c>
      <c r="C11" s="11" t="n">
        <f aca="false">SIN(B11*$F$2*PI()*2/32)</f>
        <v>-0.38268343236509</v>
      </c>
      <c r="D11" s="0" t="n">
        <f aca="false">INT(C11*$C$2)</f>
        <v>-2</v>
      </c>
    </row>
    <row r="12" customFormat="false" ht="13.5" hidden="false" customHeight="false" outlineLevel="0" collapsed="false">
      <c r="B12" s="0" t="n">
        <v>7</v>
      </c>
      <c r="C12" s="11" t="n">
        <f aca="false">SIN(B12*$F$2*PI()*2/32)</f>
        <v>-0.831469612302545</v>
      </c>
      <c r="D12" s="0" t="n">
        <f aca="false">INT(C12*$C$2)</f>
        <v>-3</v>
      </c>
    </row>
    <row r="13" customFormat="false" ht="13.5" hidden="false" customHeight="false" outlineLevel="0" collapsed="false">
      <c r="B13" s="0" t="n">
        <v>8</v>
      </c>
      <c r="C13" s="11" t="n">
        <f aca="false">SIN(B13*$F$2*PI()*2/32)</f>
        <v>-1</v>
      </c>
      <c r="D13" s="0" t="n">
        <f aca="false">INT(C13*$C$2)</f>
        <v>-3</v>
      </c>
    </row>
    <row r="14" customFormat="false" ht="13.5" hidden="false" customHeight="false" outlineLevel="0" collapsed="false">
      <c r="B14" s="0" t="n">
        <v>9</v>
      </c>
      <c r="C14" s="11" t="n">
        <f aca="false">SIN(B14*$F$2*PI()*2/32)</f>
        <v>-0.831469612302546</v>
      </c>
      <c r="D14" s="0" t="n">
        <f aca="false">INT(C14*$C$2)</f>
        <v>-3</v>
      </c>
    </row>
    <row r="15" customFormat="false" ht="13.5" hidden="false" customHeight="false" outlineLevel="0" collapsed="false">
      <c r="B15" s="0" t="n">
        <v>10</v>
      </c>
      <c r="C15" s="11" t="n">
        <f aca="false">SIN(B15*$F$2*PI()*2/32)</f>
        <v>-0.38268343236509</v>
      </c>
      <c r="D15" s="0" t="n">
        <f aca="false">INT(C15*$C$2)</f>
        <v>-2</v>
      </c>
    </row>
    <row r="16" customFormat="false" ht="13.5" hidden="false" customHeight="false" outlineLevel="0" collapsed="false">
      <c r="B16" s="0" t="n">
        <v>11</v>
      </c>
      <c r="C16" s="11" t="n">
        <f aca="false">SIN(B16*$F$2*PI()*2/32)</f>
        <v>0.195090322016128</v>
      </c>
      <c r="D16" s="0" t="n">
        <f aca="false">INT(C16*$C$2)</f>
        <v>0</v>
      </c>
    </row>
    <row r="17" customFormat="false" ht="13.5" hidden="false" customHeight="false" outlineLevel="0" collapsed="false">
      <c r="B17" s="0" t="n">
        <v>12</v>
      </c>
      <c r="C17" s="11" t="n">
        <f aca="false">SIN(B17*$F$2*PI()*2/32)</f>
        <v>0.707106781186547</v>
      </c>
      <c r="D17" s="0" t="n">
        <f aca="false">INT(C17*$C$2)</f>
        <v>2</v>
      </c>
    </row>
    <row r="18" customFormat="false" ht="13.5" hidden="false" customHeight="false" outlineLevel="0" collapsed="false">
      <c r="B18" s="0" t="n">
        <v>13</v>
      </c>
      <c r="C18" s="11" t="n">
        <f aca="false">SIN(B18*$F$2*PI()*2/32)</f>
        <v>0.98078528040323</v>
      </c>
      <c r="D18" s="0" t="n">
        <f aca="false">INT(C18*$C$2)</f>
        <v>2</v>
      </c>
    </row>
    <row r="19" customFormat="false" ht="13.5" hidden="false" customHeight="false" outlineLevel="0" collapsed="false">
      <c r="B19" s="0" t="n">
        <v>14</v>
      </c>
      <c r="C19" s="11" t="n">
        <f aca="false">SIN(B19*$F$2*PI()*2/32)</f>
        <v>0.923879532511287</v>
      </c>
      <c r="D19" s="0" t="n">
        <f aca="false">INT(C19*$C$2)</f>
        <v>2</v>
      </c>
    </row>
    <row r="20" customFormat="false" ht="13.5" hidden="false" customHeight="false" outlineLevel="0" collapsed="false">
      <c r="B20" s="0" t="n">
        <v>15</v>
      </c>
      <c r="C20" s="11" t="n">
        <f aca="false">SIN(B20*$F$2*PI()*2/32)</f>
        <v>0.555570233019602</v>
      </c>
      <c r="D20" s="0" t="n">
        <f aca="false">INT(C20*$C$2)</f>
        <v>1</v>
      </c>
    </row>
    <row r="21" customFormat="false" ht="13.5" hidden="false" customHeight="false" outlineLevel="0" collapsed="false">
      <c r="B21" s="0" t="n">
        <v>16</v>
      </c>
      <c r="C21" s="11" t="n">
        <f aca="false">SIN(B21*$F$2*PI()*2/32)</f>
        <v>3.67394039744206E-016</v>
      </c>
      <c r="D21" s="0" t="n">
        <f aca="false">INT(C21*$C$2)</f>
        <v>0</v>
      </c>
    </row>
    <row r="22" customFormat="false" ht="13.5" hidden="false" customHeight="false" outlineLevel="0" collapsed="false">
      <c r="B22" s="0" t="n">
        <v>17</v>
      </c>
      <c r="C22" s="11" t="n">
        <f aca="false">SIN(B22*$F$2*PI()*2/32)</f>
        <v>-0.555570233019602</v>
      </c>
      <c r="D22" s="0" t="n">
        <f aca="false">INT(C22*$C$2)</f>
        <v>-2</v>
      </c>
    </row>
    <row r="23" customFormat="false" ht="13.5" hidden="false" customHeight="false" outlineLevel="0" collapsed="false">
      <c r="B23" s="0" t="n">
        <v>18</v>
      </c>
      <c r="C23" s="11" t="n">
        <f aca="false">SIN(B23*$F$2*PI()*2/32)</f>
        <v>-0.923879532511286</v>
      </c>
      <c r="D23" s="0" t="n">
        <f aca="false">INT(C23*$C$2)</f>
        <v>-3</v>
      </c>
    </row>
    <row r="24" customFormat="false" ht="13.5" hidden="false" customHeight="false" outlineLevel="0" collapsed="false">
      <c r="B24" s="0" t="n">
        <v>19</v>
      </c>
      <c r="C24" s="11" t="n">
        <f aca="false">SIN(B24*$F$2*PI()*2/32)</f>
        <v>-0.980785280403231</v>
      </c>
      <c r="D24" s="0" t="n">
        <f aca="false">INT(C24*$C$2)</f>
        <v>-3</v>
      </c>
    </row>
    <row r="25" customFormat="false" ht="13.5" hidden="false" customHeight="false" outlineLevel="0" collapsed="false">
      <c r="B25" s="0" t="n">
        <v>20</v>
      </c>
      <c r="C25" s="11" t="n">
        <f aca="false">SIN(B25*$F$2*PI()*2/32)</f>
        <v>-0.707106781186549</v>
      </c>
      <c r="D25" s="0" t="n">
        <f aca="false">INT(C25*$C$2)</f>
        <v>-3</v>
      </c>
    </row>
    <row r="26" customFormat="false" ht="13.5" hidden="false" customHeight="false" outlineLevel="0" collapsed="false">
      <c r="B26" s="0" t="n">
        <v>21</v>
      </c>
      <c r="C26" s="11" t="n">
        <f aca="false">SIN(B26*$F$2*PI()*2/32)</f>
        <v>-0.195090322016128</v>
      </c>
      <c r="D26" s="0" t="n">
        <f aca="false">INT(C26*$C$2)</f>
        <v>-1</v>
      </c>
    </row>
    <row r="27" customFormat="false" ht="13.5" hidden="false" customHeight="false" outlineLevel="0" collapsed="false">
      <c r="B27" s="0" t="n">
        <v>22</v>
      </c>
      <c r="C27" s="11" t="n">
        <f aca="false">SIN(B27*$F$2*PI()*2/32)</f>
        <v>0.38268343236509</v>
      </c>
      <c r="D27" s="0" t="n">
        <f aca="false">INT(C27*$C$2)</f>
        <v>1</v>
      </c>
    </row>
    <row r="28" customFormat="false" ht="13.5" hidden="false" customHeight="false" outlineLevel="0" collapsed="false">
      <c r="B28" s="0" t="n">
        <v>23</v>
      </c>
      <c r="C28" s="11" t="n">
        <f aca="false">SIN(B28*$F$2*PI()*2/32)</f>
        <v>0.831469612302545</v>
      </c>
      <c r="D28" s="0" t="n">
        <f aca="false">INT(C28*$C$2)</f>
        <v>2</v>
      </c>
    </row>
    <row r="29" customFormat="false" ht="13.5" hidden="false" customHeight="false" outlineLevel="0" collapsed="false">
      <c r="B29" s="0" t="n">
        <v>24</v>
      </c>
      <c r="C29" s="11" t="n">
        <f aca="false">SIN(B29*$F$2*PI()*2/32)</f>
        <v>1</v>
      </c>
      <c r="D29" s="0" t="n">
        <f aca="false">INT(C29*$C$2)</f>
        <v>3</v>
      </c>
    </row>
    <row r="30" customFormat="false" ht="13.5" hidden="false" customHeight="false" outlineLevel="0" collapsed="false">
      <c r="B30" s="0" t="n">
        <v>25</v>
      </c>
      <c r="C30" s="11" t="n">
        <f aca="false">SIN(B30*$F$2*PI()*2/32)</f>
        <v>0.831469612302546</v>
      </c>
      <c r="D30" s="0" t="n">
        <f aca="false">INT(C30*$C$2)</f>
        <v>2</v>
      </c>
    </row>
    <row r="31" customFormat="false" ht="13.5" hidden="false" customHeight="false" outlineLevel="0" collapsed="false">
      <c r="B31" s="0" t="n">
        <v>26</v>
      </c>
      <c r="C31" s="11" t="n">
        <f aca="false">SIN(B31*$F$2*PI()*2/32)</f>
        <v>0.382683432365091</v>
      </c>
      <c r="D31" s="0" t="n">
        <f aca="false">INT(C31*$C$2)</f>
        <v>1</v>
      </c>
    </row>
    <row r="32" customFormat="false" ht="13.5" hidden="false" customHeight="false" outlineLevel="0" collapsed="false">
      <c r="B32" s="0" t="n">
        <v>27</v>
      </c>
      <c r="C32" s="11" t="n">
        <f aca="false">SIN(B32*$F$2*PI()*2/32)</f>
        <v>-0.195090322016127</v>
      </c>
      <c r="D32" s="0" t="n">
        <f aca="false">INT(C32*$C$2)</f>
        <v>-1</v>
      </c>
    </row>
    <row r="33" customFormat="false" ht="13.5" hidden="false" customHeight="false" outlineLevel="0" collapsed="false">
      <c r="B33" s="0" t="n">
        <v>28</v>
      </c>
      <c r="C33" s="11" t="n">
        <f aca="false">SIN(B33*$F$2*PI()*2/32)</f>
        <v>-0.707106781186548</v>
      </c>
      <c r="D33" s="0" t="n">
        <f aca="false">INT(C33*$C$2)</f>
        <v>-3</v>
      </c>
    </row>
    <row r="34" customFormat="false" ht="13.5" hidden="false" customHeight="false" outlineLevel="0" collapsed="false">
      <c r="B34" s="0" t="n">
        <v>29</v>
      </c>
      <c r="C34" s="11" t="n">
        <f aca="false">SIN(B34*$F$2*PI()*2/32)</f>
        <v>-0.98078528040323</v>
      </c>
      <c r="D34" s="0" t="n">
        <f aca="false">INT(C34*$C$2)</f>
        <v>-3</v>
      </c>
    </row>
    <row r="35" customFormat="false" ht="13.5" hidden="false" customHeight="false" outlineLevel="0" collapsed="false">
      <c r="B35" s="0" t="n">
        <v>30</v>
      </c>
      <c r="C35" s="11" t="n">
        <f aca="false">SIN(B35*$F$2*PI()*2/32)</f>
        <v>-0.923879532511287</v>
      </c>
      <c r="D35" s="0" t="n">
        <f aca="false">INT(C35*$C$2)</f>
        <v>-3</v>
      </c>
    </row>
    <row r="36" customFormat="false" ht="13.5" hidden="false" customHeight="false" outlineLevel="0" collapsed="false">
      <c r="B36" s="0" t="n">
        <v>31</v>
      </c>
      <c r="C36" s="11" t="n">
        <f aca="false">SIN(B36*$F$2*PI()*2/32)</f>
        <v>-0.555570233019604</v>
      </c>
      <c r="D36" s="0" t="n">
        <f aca="false">INT(C36*$C$2)</f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06:47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