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一覧" sheetId="1" state="visible" r:id="rId2"/>
    <sheet name="自機" sheetId="2" state="visible" r:id="rId3"/>
    <sheet name="ショット" sheetId="3" state="visible" r:id="rId4"/>
    <sheet name="敵弾" sheetId="4" state="visible" r:id="rId5"/>
    <sheet name="敵1" sheetId="5" state="visible" r:id="rId6"/>
    <sheet name="敵2" sheetId="6" state="visible" r:id="rId7"/>
    <sheet name="敵3" sheetId="7" state="visible" r:id="rId8"/>
    <sheet name="爆発" sheetId="8" state="visible" r:id="rId9"/>
    <sheet name="ボス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0">
  <si>
    <t xml:space="preserve">パターン番号</t>
  </si>
  <si>
    <t xml:space="preserve">アトリビュートテーブルに指定する値</t>
  </si>
  <si>
    <t xml:space="preserve">形状</t>
  </si>
  <si>
    <t xml:space="preserve">備考</t>
  </si>
  <si>
    <r>
      <rPr>
        <sz val="11"/>
        <rFont val="Noto Sans"/>
        <family val="2"/>
      </rPr>
      <t xml:space="preserve">自機</t>
    </r>
    <r>
      <rPr>
        <sz val="11"/>
        <rFont val="ＭＳ Ｐゴシック"/>
        <family val="0"/>
        <charset val="128"/>
      </rPr>
      <t xml:space="preserve">-1</t>
    </r>
  </si>
  <si>
    <r>
      <rPr>
        <sz val="11"/>
        <rFont val="ＭＳ Ｐゴシック"/>
        <family val="0"/>
        <charset val="128"/>
      </rPr>
      <t xml:space="preserve">-1,-2 </t>
    </r>
    <r>
      <rPr>
        <sz val="11"/>
        <rFont val="Noto Sans"/>
        <family val="2"/>
      </rPr>
      <t xml:space="preserve">は、２枚重ねの１枚目・２枚目</t>
    </r>
  </si>
  <si>
    <r>
      <rPr>
        <sz val="11"/>
        <rFont val="Noto Sans"/>
        <family val="2"/>
      </rPr>
      <t xml:space="preserve">自機</t>
    </r>
    <r>
      <rPr>
        <sz val="11"/>
        <rFont val="ＭＳ Ｐゴシック"/>
        <family val="0"/>
        <charset val="128"/>
      </rPr>
      <t xml:space="preserve">-2</t>
    </r>
  </si>
  <si>
    <t xml:space="preserve">自機弾</t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1-1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1-2</t>
    </r>
  </si>
  <si>
    <t xml:space="preserve">敵弾</t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2A-1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2A-2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2B-1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2B-2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3-1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3-2</t>
    </r>
  </si>
  <si>
    <r>
      <rPr>
        <sz val="11"/>
        <rFont val="Noto Sans"/>
        <family val="2"/>
      </rPr>
      <t xml:space="preserve">爆発</t>
    </r>
    <r>
      <rPr>
        <sz val="11"/>
        <rFont val="ＭＳ Ｐゴシック"/>
        <family val="0"/>
        <charset val="128"/>
      </rPr>
      <t xml:space="preserve">A-1</t>
    </r>
  </si>
  <si>
    <r>
      <rPr>
        <sz val="11"/>
        <rFont val="Noto Sans"/>
        <family val="2"/>
      </rPr>
      <t xml:space="preserve">爆発</t>
    </r>
    <r>
      <rPr>
        <sz val="11"/>
        <rFont val="ＭＳ Ｐゴシック"/>
        <family val="0"/>
        <charset val="128"/>
      </rPr>
      <t xml:space="preserve">A-2</t>
    </r>
  </si>
  <si>
    <r>
      <rPr>
        <sz val="11"/>
        <rFont val="Noto Sans"/>
        <family val="2"/>
      </rPr>
      <t xml:space="preserve">爆発</t>
    </r>
    <r>
      <rPr>
        <sz val="11"/>
        <rFont val="ＭＳ Ｐゴシック"/>
        <family val="0"/>
        <charset val="128"/>
      </rPr>
      <t xml:space="preserve">B-1</t>
    </r>
  </si>
  <si>
    <r>
      <rPr>
        <sz val="11"/>
        <rFont val="Noto Sans"/>
        <family val="2"/>
      </rPr>
      <t xml:space="preserve">爆発</t>
    </r>
    <r>
      <rPr>
        <sz val="11"/>
        <rFont val="ＭＳ Ｐゴシック"/>
        <family val="0"/>
        <charset val="128"/>
      </rPr>
      <t xml:space="preserve">B-2</t>
    </r>
  </si>
  <si>
    <r>
      <rPr>
        <sz val="11"/>
        <rFont val="Noto Sans"/>
        <family val="2"/>
      </rPr>
      <t xml:space="preserve">ボス</t>
    </r>
    <r>
      <rPr>
        <sz val="11"/>
        <rFont val="ＭＳ Ｐゴシック"/>
        <family val="0"/>
        <charset val="128"/>
      </rPr>
      <t xml:space="preserve">1-</t>
    </r>
    <r>
      <rPr>
        <sz val="11"/>
        <rFont val="Noto Sans"/>
        <family val="2"/>
      </rPr>
      <t xml:space="preserve">左上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ボス</t>
    </r>
    <r>
      <rPr>
        <sz val="11"/>
        <rFont val="ＭＳ Ｐゴシック"/>
        <family val="0"/>
        <charset val="128"/>
      </rPr>
      <t xml:space="preserve">1-</t>
    </r>
    <r>
      <rPr>
        <sz val="11"/>
        <rFont val="Noto Sans"/>
        <family val="2"/>
      </rPr>
      <t xml:space="preserve">左上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ボス</t>
    </r>
    <r>
      <rPr>
        <sz val="11"/>
        <rFont val="ＭＳ Ｐゴシック"/>
        <family val="0"/>
        <charset val="128"/>
      </rPr>
      <t xml:space="preserve">1-</t>
    </r>
    <r>
      <rPr>
        <sz val="11"/>
        <rFont val="Noto Sans"/>
        <family val="2"/>
      </rPr>
      <t xml:space="preserve">右上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ボス</t>
    </r>
    <r>
      <rPr>
        <sz val="11"/>
        <rFont val="ＭＳ Ｐゴシック"/>
        <family val="0"/>
        <charset val="128"/>
      </rPr>
      <t xml:space="preserve">1-</t>
    </r>
    <r>
      <rPr>
        <sz val="11"/>
        <rFont val="Noto Sans"/>
        <family val="2"/>
      </rPr>
      <t xml:space="preserve">右上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ボス</t>
    </r>
    <r>
      <rPr>
        <sz val="11"/>
        <rFont val="ＭＳ Ｐゴシック"/>
        <family val="0"/>
        <charset val="128"/>
      </rPr>
      <t xml:space="preserve">1-</t>
    </r>
    <r>
      <rPr>
        <sz val="11"/>
        <rFont val="Noto Sans"/>
        <family val="2"/>
      </rPr>
      <t xml:space="preserve">左下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ボス</t>
    </r>
    <r>
      <rPr>
        <sz val="11"/>
        <rFont val="ＭＳ Ｐゴシック"/>
        <family val="0"/>
        <charset val="128"/>
      </rPr>
      <t xml:space="preserve">1-</t>
    </r>
    <r>
      <rPr>
        <sz val="11"/>
        <rFont val="Noto Sans"/>
        <family val="2"/>
      </rPr>
      <t xml:space="preserve">左下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ボス</t>
    </r>
    <r>
      <rPr>
        <sz val="11"/>
        <rFont val="ＭＳ Ｐゴシック"/>
        <family val="0"/>
        <charset val="128"/>
      </rPr>
      <t xml:space="preserve">1-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ボス</t>
    </r>
    <r>
      <rPr>
        <sz val="11"/>
        <rFont val="ＭＳ Ｐゴシック"/>
        <family val="0"/>
        <charset val="128"/>
      </rPr>
      <t xml:space="preserve">1-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0"/>
        <charset val="128"/>
      </rPr>
      <t xml:space="preserve">2</t>
    </r>
  </si>
  <si>
    <t xml:space="preserve">スプライト番号</t>
  </si>
  <si>
    <t xml:space="preserve">割り当て</t>
  </si>
  <si>
    <t xml:space="preserve">自機</t>
  </si>
  <si>
    <t xml:space="preserve">敵</t>
  </si>
  <si>
    <t xml:space="preserve">パワーアップアイテム</t>
  </si>
  <si>
    <r>
      <rPr>
        <sz val="11"/>
        <rFont val="ＭＳ Ｐゴシック"/>
        <family val="0"/>
        <charset val="128"/>
      </rPr>
      <t xml:space="preserve">plane1</t>
    </r>
    <r>
      <rPr>
        <sz val="11"/>
        <rFont val="Noto Sans"/>
        <family val="2"/>
      </rPr>
      <t xml:space="preserve">左側</t>
    </r>
  </si>
  <si>
    <r>
      <rPr>
        <sz val="11"/>
        <rFont val="ＭＳ Ｐゴシック"/>
        <family val="0"/>
        <charset val="128"/>
      </rPr>
      <t xml:space="preserve">plane1</t>
    </r>
    <r>
      <rPr>
        <sz val="11"/>
        <rFont val="Noto Sans"/>
        <family val="2"/>
      </rPr>
      <t xml:space="preserve">右側</t>
    </r>
  </si>
  <si>
    <r>
      <rPr>
        <sz val="11"/>
        <rFont val="ＭＳ Ｐゴシック"/>
        <family val="0"/>
        <charset val="128"/>
      </rPr>
      <t xml:space="preserve">plane2</t>
    </r>
    <r>
      <rPr>
        <sz val="11"/>
        <rFont val="Noto Sans"/>
        <family val="2"/>
      </rPr>
      <t xml:space="preserve">左側</t>
    </r>
  </si>
  <si>
    <r>
      <rPr>
        <sz val="11"/>
        <rFont val="ＭＳ Ｐゴシック"/>
        <family val="0"/>
        <charset val="128"/>
      </rPr>
      <t xml:space="preserve">plane2</t>
    </r>
    <r>
      <rPr>
        <sz val="11"/>
        <rFont val="Noto Sans"/>
        <family val="2"/>
      </rPr>
      <t xml:space="preserve">右側</t>
    </r>
  </si>
  <si>
    <t xml:space="preserve">plane1</t>
  </si>
  <si>
    <t xml:space="preserve">pla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99EDC2C5-7D5F-4170-A39C-B647157433F4}" xfId="20"/>
    <cellStyle name="@ET_Style?{CB288E9D-8430-47E5-B8CB-77394530FF32}" xfId="21"/>
    <cellStyle name="@ET_Style?{F14532EE-7FFF-428F-BCBB-596A99584D6D}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87"/>
    <col collapsed="false" customWidth="true" hidden="false" outlineLevel="0" max="4" min="4" style="0" width="18.74"/>
  </cols>
  <sheetData>
    <row r="2" customFormat="false" ht="44" hidden="false" customHeight="true" outlineLevel="0" collapsed="false">
      <c r="B2" s="1" t="s">
        <v>0</v>
      </c>
      <c r="C2" s="2" t="s">
        <v>1</v>
      </c>
      <c r="D2" s="1" t="s">
        <v>2</v>
      </c>
      <c r="G2" s="1" t="s">
        <v>3</v>
      </c>
    </row>
    <row r="3" customFormat="false" ht="13.5" hidden="false" customHeight="false" outlineLevel="0" collapsed="false">
      <c r="B3" s="0" t="n">
        <v>0</v>
      </c>
      <c r="C3" s="0" t="n">
        <f aca="false">B3*4</f>
        <v>0</v>
      </c>
      <c r="D3" s="1" t="s">
        <v>4</v>
      </c>
      <c r="G3" s="0" t="s">
        <v>5</v>
      </c>
    </row>
    <row r="4" customFormat="false" ht="13.5" hidden="false" customHeight="false" outlineLevel="0" collapsed="false">
      <c r="B4" s="0" t="n">
        <v>1</v>
      </c>
      <c r="C4" s="0" t="n">
        <f aca="false">B4*4</f>
        <v>4</v>
      </c>
      <c r="D4" s="1" t="s">
        <v>6</v>
      </c>
    </row>
    <row r="5" customFormat="false" ht="13.5" hidden="false" customHeight="false" outlineLevel="0" collapsed="false">
      <c r="B5" s="0" t="n">
        <v>2</v>
      </c>
      <c r="C5" s="0" t="n">
        <f aca="false">B5*4</f>
        <v>8</v>
      </c>
      <c r="D5" s="1" t="s">
        <v>7</v>
      </c>
    </row>
    <row r="6" customFormat="false" ht="13.5" hidden="false" customHeight="false" outlineLevel="0" collapsed="false">
      <c r="B6" s="0" t="n">
        <v>3</v>
      </c>
      <c r="C6" s="0" t="n">
        <f aca="false">B6*4</f>
        <v>12</v>
      </c>
      <c r="D6" s="1" t="s">
        <v>8</v>
      </c>
    </row>
    <row r="7" customFormat="false" ht="13.5" hidden="false" customHeight="false" outlineLevel="0" collapsed="false">
      <c r="B7" s="0" t="n">
        <v>4</v>
      </c>
      <c r="C7" s="0" t="n">
        <f aca="false">B7*4</f>
        <v>16</v>
      </c>
      <c r="D7" s="1" t="s">
        <v>9</v>
      </c>
    </row>
    <row r="8" customFormat="false" ht="13.5" hidden="false" customHeight="false" outlineLevel="0" collapsed="false">
      <c r="B8" s="0" t="n">
        <v>5</v>
      </c>
      <c r="C8" s="0" t="n">
        <f aca="false">B8*4</f>
        <v>20</v>
      </c>
      <c r="D8" s="1" t="s">
        <v>10</v>
      </c>
    </row>
    <row r="9" customFormat="false" ht="13.5" hidden="false" customHeight="false" outlineLevel="0" collapsed="false">
      <c r="B9" s="0" t="n">
        <v>6</v>
      </c>
      <c r="C9" s="0" t="n">
        <f aca="false">B9*4</f>
        <v>24</v>
      </c>
      <c r="D9" s="1" t="s">
        <v>11</v>
      </c>
    </row>
    <row r="10" customFormat="false" ht="13.5" hidden="false" customHeight="false" outlineLevel="0" collapsed="false">
      <c r="B10" s="0" t="n">
        <v>7</v>
      </c>
      <c r="C10" s="0" t="n">
        <f aca="false">B10*4</f>
        <v>28</v>
      </c>
      <c r="D10" s="1" t="s">
        <v>12</v>
      </c>
    </row>
    <row r="11" customFormat="false" ht="13.5" hidden="false" customHeight="false" outlineLevel="0" collapsed="false">
      <c r="B11" s="0" t="n">
        <v>8</v>
      </c>
      <c r="C11" s="0" t="n">
        <f aca="false">B11*4</f>
        <v>32</v>
      </c>
      <c r="D11" s="1" t="s">
        <v>13</v>
      </c>
    </row>
    <row r="12" customFormat="false" ht="13.5" hidden="false" customHeight="false" outlineLevel="0" collapsed="false">
      <c r="B12" s="0" t="n">
        <v>9</v>
      </c>
      <c r="C12" s="0" t="n">
        <f aca="false">B12*4</f>
        <v>36</v>
      </c>
      <c r="D12" s="1" t="s">
        <v>14</v>
      </c>
    </row>
    <row r="13" customFormat="false" ht="13.5" hidden="false" customHeight="false" outlineLevel="0" collapsed="false">
      <c r="B13" s="0" t="n">
        <v>10</v>
      </c>
      <c r="C13" s="0" t="n">
        <f aca="false">B13*4</f>
        <v>40</v>
      </c>
      <c r="D13" s="1" t="s">
        <v>15</v>
      </c>
    </row>
    <row r="14" customFormat="false" ht="13.5" hidden="false" customHeight="false" outlineLevel="0" collapsed="false">
      <c r="B14" s="0" t="n">
        <v>11</v>
      </c>
      <c r="C14" s="0" t="n">
        <f aca="false">B14*4</f>
        <v>44</v>
      </c>
      <c r="D14" s="1" t="s">
        <v>16</v>
      </c>
    </row>
    <row r="15" customFormat="false" ht="13.5" hidden="false" customHeight="false" outlineLevel="0" collapsed="false">
      <c r="B15" s="0" t="n">
        <v>12</v>
      </c>
      <c r="C15" s="0" t="n">
        <f aca="false">B15*4</f>
        <v>48</v>
      </c>
      <c r="D15" s="1" t="s">
        <v>17</v>
      </c>
    </row>
    <row r="16" customFormat="false" ht="13.5" hidden="false" customHeight="false" outlineLevel="0" collapsed="false">
      <c r="B16" s="0" t="n">
        <v>13</v>
      </c>
      <c r="C16" s="0" t="n">
        <f aca="false">B16*4</f>
        <v>52</v>
      </c>
      <c r="D16" s="1" t="s">
        <v>18</v>
      </c>
    </row>
    <row r="17" customFormat="false" ht="13.5" hidden="false" customHeight="false" outlineLevel="0" collapsed="false">
      <c r="B17" s="0" t="n">
        <v>14</v>
      </c>
      <c r="C17" s="0" t="n">
        <f aca="false">B17*4</f>
        <v>56</v>
      </c>
      <c r="D17" s="1" t="s">
        <v>19</v>
      </c>
    </row>
    <row r="18" customFormat="false" ht="13.5" hidden="false" customHeight="false" outlineLevel="0" collapsed="false">
      <c r="B18" s="0" t="n">
        <v>15</v>
      </c>
      <c r="C18" s="0" t="n">
        <f aca="false">B18*4</f>
        <v>60</v>
      </c>
      <c r="D18" s="1" t="s">
        <v>20</v>
      </c>
    </row>
    <row r="19" customFormat="false" ht="13.5" hidden="false" customHeight="false" outlineLevel="0" collapsed="false">
      <c r="B19" s="0" t="n">
        <v>16</v>
      </c>
      <c r="C19" s="0" t="n">
        <f aca="false">B19*4</f>
        <v>64</v>
      </c>
      <c r="D19" s="1" t="s">
        <v>21</v>
      </c>
    </row>
    <row r="20" customFormat="false" ht="13.5" hidden="false" customHeight="false" outlineLevel="0" collapsed="false">
      <c r="B20" s="0" t="n">
        <v>17</v>
      </c>
      <c r="C20" s="0" t="n">
        <f aca="false">B20*4</f>
        <v>68</v>
      </c>
      <c r="D20" s="1" t="s">
        <v>22</v>
      </c>
    </row>
    <row r="21" customFormat="false" ht="13.5" hidden="false" customHeight="false" outlineLevel="0" collapsed="false">
      <c r="B21" s="0" t="n">
        <v>18</v>
      </c>
      <c r="C21" s="0" t="n">
        <f aca="false">B21*4</f>
        <v>72</v>
      </c>
      <c r="D21" s="1" t="s">
        <v>23</v>
      </c>
    </row>
    <row r="22" customFormat="false" ht="13.5" hidden="false" customHeight="false" outlineLevel="0" collapsed="false">
      <c r="B22" s="0" t="n">
        <v>19</v>
      </c>
      <c r="C22" s="0" t="n">
        <f aca="false">B22*4</f>
        <v>76</v>
      </c>
      <c r="D22" s="1" t="s">
        <v>24</v>
      </c>
    </row>
    <row r="23" customFormat="false" ht="13.5" hidden="false" customHeight="false" outlineLevel="0" collapsed="false">
      <c r="B23" s="0" t="n">
        <v>20</v>
      </c>
      <c r="C23" s="0" t="n">
        <f aca="false">B23*4</f>
        <v>80</v>
      </c>
      <c r="D23" s="1" t="s">
        <v>25</v>
      </c>
    </row>
    <row r="24" customFormat="false" ht="13.5" hidden="false" customHeight="false" outlineLevel="0" collapsed="false">
      <c r="B24" s="0" t="n">
        <v>21</v>
      </c>
      <c r="C24" s="0" t="n">
        <f aca="false">B24*4</f>
        <v>84</v>
      </c>
      <c r="D24" s="1" t="s">
        <v>26</v>
      </c>
    </row>
    <row r="25" customFormat="false" ht="13.5" hidden="false" customHeight="false" outlineLevel="0" collapsed="false">
      <c r="B25" s="0" t="n">
        <v>22</v>
      </c>
      <c r="C25" s="0" t="n">
        <f aca="false">B25*4</f>
        <v>88</v>
      </c>
      <c r="D25" s="1" t="s">
        <v>27</v>
      </c>
    </row>
    <row r="26" customFormat="false" ht="13.5" hidden="false" customHeight="false" outlineLevel="0" collapsed="false">
      <c r="B26" s="0" t="n">
        <v>23</v>
      </c>
      <c r="C26" s="0" t="n">
        <f aca="false">B26*4</f>
        <v>92</v>
      </c>
      <c r="D26" s="1" t="s">
        <v>28</v>
      </c>
    </row>
    <row r="27" customFormat="false" ht="13.5" hidden="false" customHeight="false" outlineLevel="0" collapsed="false">
      <c r="B27" s="0" t="n">
        <v>24</v>
      </c>
      <c r="C27" s="0" t="n">
        <f aca="false">B27*4</f>
        <v>96</v>
      </c>
    </row>
    <row r="28" customFormat="false" ht="13.5" hidden="false" customHeight="false" outlineLevel="0" collapsed="false">
      <c r="B28" s="0" t="n">
        <v>25</v>
      </c>
      <c r="C28" s="0" t="n">
        <f aca="false">B28*4</f>
        <v>100</v>
      </c>
    </row>
    <row r="29" customFormat="false" ht="13.5" hidden="false" customHeight="false" outlineLevel="0" collapsed="false">
      <c r="B29" s="0" t="n">
        <v>26</v>
      </c>
      <c r="C29" s="0" t="n">
        <f aca="false">B29*4</f>
        <v>104</v>
      </c>
    </row>
    <row r="30" customFormat="false" ht="13.5" hidden="false" customHeight="false" outlineLevel="0" collapsed="false">
      <c r="B30" s="0" t="n">
        <v>27</v>
      </c>
      <c r="C30" s="0" t="n">
        <f aca="false">B30*4</f>
        <v>108</v>
      </c>
    </row>
    <row r="31" customFormat="false" ht="13.5" hidden="false" customHeight="false" outlineLevel="0" collapsed="false">
      <c r="B31" s="0" t="n">
        <v>28</v>
      </c>
      <c r="C31" s="0" t="n">
        <f aca="false">B31*4</f>
        <v>112</v>
      </c>
    </row>
    <row r="32" customFormat="false" ht="13.5" hidden="false" customHeight="false" outlineLevel="0" collapsed="false">
      <c r="B32" s="0" t="n">
        <v>29</v>
      </c>
      <c r="C32" s="0" t="n">
        <f aca="false">B32*4</f>
        <v>116</v>
      </c>
    </row>
    <row r="33" customFormat="false" ht="13.5" hidden="false" customHeight="false" outlineLevel="0" collapsed="false">
      <c r="B33" s="0" t="n">
        <v>30</v>
      </c>
      <c r="C33" s="0" t="n">
        <f aca="false">B33*4</f>
        <v>120</v>
      </c>
    </row>
    <row r="34" customFormat="false" ht="13.5" hidden="false" customHeight="false" outlineLevel="0" collapsed="false">
      <c r="B34" s="0" t="n">
        <v>31</v>
      </c>
      <c r="C34" s="0" t="n">
        <f aca="false">B34*4</f>
        <v>124</v>
      </c>
    </row>
    <row r="35" customFormat="false" ht="13.5" hidden="false" customHeight="false" outlineLevel="0" collapsed="false">
      <c r="B35" s="0" t="n">
        <v>32</v>
      </c>
      <c r="C35" s="0" t="n">
        <f aca="false">B35*4</f>
        <v>128</v>
      </c>
    </row>
    <row r="36" customFormat="false" ht="13.5" hidden="false" customHeight="false" outlineLevel="0" collapsed="false">
      <c r="B36" s="0" t="n">
        <v>33</v>
      </c>
      <c r="C36" s="0" t="n">
        <f aca="false">B36*4</f>
        <v>132</v>
      </c>
    </row>
    <row r="37" customFormat="false" ht="13.5" hidden="false" customHeight="false" outlineLevel="0" collapsed="false">
      <c r="B37" s="0" t="n">
        <v>34</v>
      </c>
      <c r="C37" s="0" t="n">
        <f aca="false">B37*4</f>
        <v>136</v>
      </c>
    </row>
    <row r="38" customFormat="false" ht="13.5" hidden="false" customHeight="false" outlineLevel="0" collapsed="false">
      <c r="B38" s="0" t="n">
        <v>35</v>
      </c>
      <c r="C38" s="0" t="n">
        <f aca="false">B38*4</f>
        <v>140</v>
      </c>
    </row>
    <row r="39" customFormat="false" ht="13.5" hidden="false" customHeight="false" outlineLevel="0" collapsed="false">
      <c r="B39" s="0" t="n">
        <v>36</v>
      </c>
      <c r="C39" s="0" t="n">
        <f aca="false">B39*4</f>
        <v>144</v>
      </c>
    </row>
    <row r="40" customFormat="false" ht="13.5" hidden="false" customHeight="false" outlineLevel="0" collapsed="false">
      <c r="B40" s="0" t="n">
        <v>37</v>
      </c>
      <c r="C40" s="0" t="n">
        <f aca="false">B40*4</f>
        <v>148</v>
      </c>
    </row>
    <row r="41" customFormat="false" ht="13.5" hidden="false" customHeight="false" outlineLevel="0" collapsed="false">
      <c r="B41" s="0" t="n">
        <v>38</v>
      </c>
      <c r="C41" s="0" t="n">
        <f aca="false">B41*4</f>
        <v>152</v>
      </c>
    </row>
    <row r="42" customFormat="false" ht="13.5" hidden="false" customHeight="false" outlineLevel="0" collapsed="false">
      <c r="B42" s="0" t="n">
        <v>39</v>
      </c>
      <c r="C42" s="0" t="n">
        <f aca="false">B42*4</f>
        <v>156</v>
      </c>
    </row>
    <row r="43" customFormat="false" ht="13.5" hidden="false" customHeight="false" outlineLevel="0" collapsed="false">
      <c r="B43" s="0" t="n">
        <v>40</v>
      </c>
      <c r="C43" s="0" t="n">
        <f aca="false">B43*4</f>
        <v>160</v>
      </c>
    </row>
    <row r="44" customFormat="false" ht="13.5" hidden="false" customHeight="false" outlineLevel="0" collapsed="false">
      <c r="B44" s="0" t="n">
        <v>41</v>
      </c>
      <c r="C44" s="0" t="n">
        <f aca="false">B44*4</f>
        <v>164</v>
      </c>
    </row>
    <row r="45" customFormat="false" ht="13.5" hidden="false" customHeight="false" outlineLevel="0" collapsed="false">
      <c r="B45" s="0" t="n">
        <v>42</v>
      </c>
      <c r="C45" s="0" t="n">
        <f aca="false">B45*4</f>
        <v>168</v>
      </c>
    </row>
    <row r="46" customFormat="false" ht="13.5" hidden="false" customHeight="false" outlineLevel="0" collapsed="false">
      <c r="B46" s="0" t="n">
        <v>43</v>
      </c>
      <c r="C46" s="0" t="n">
        <f aca="false">B46*4</f>
        <v>172</v>
      </c>
    </row>
    <row r="47" customFormat="false" ht="13.5" hidden="false" customHeight="false" outlineLevel="0" collapsed="false">
      <c r="B47" s="0" t="n">
        <v>44</v>
      </c>
      <c r="C47" s="0" t="n">
        <f aca="false">B47*4</f>
        <v>176</v>
      </c>
    </row>
    <row r="48" customFormat="false" ht="13.5" hidden="false" customHeight="false" outlineLevel="0" collapsed="false">
      <c r="B48" s="0" t="n">
        <v>45</v>
      </c>
      <c r="C48" s="0" t="n">
        <f aca="false">B48*4</f>
        <v>180</v>
      </c>
    </row>
    <row r="49" customFormat="false" ht="13.5" hidden="false" customHeight="false" outlineLevel="0" collapsed="false">
      <c r="B49" s="0" t="n">
        <v>46</v>
      </c>
      <c r="C49" s="0" t="n">
        <f aca="false">B49*4</f>
        <v>184</v>
      </c>
    </row>
    <row r="50" customFormat="false" ht="13.5" hidden="false" customHeight="false" outlineLevel="0" collapsed="false">
      <c r="B50" s="0" t="n">
        <v>47</v>
      </c>
      <c r="C50" s="0" t="n">
        <f aca="false">B50*4</f>
        <v>188</v>
      </c>
    </row>
    <row r="51" customFormat="false" ht="13.5" hidden="false" customHeight="false" outlineLevel="0" collapsed="false">
      <c r="B51" s="0" t="n">
        <v>48</v>
      </c>
      <c r="C51" s="0" t="n">
        <f aca="false">B51*4</f>
        <v>192</v>
      </c>
    </row>
    <row r="52" customFormat="false" ht="13.5" hidden="false" customHeight="false" outlineLevel="0" collapsed="false">
      <c r="B52" s="0" t="n">
        <v>49</v>
      </c>
      <c r="C52" s="0" t="n">
        <f aca="false">B52*4</f>
        <v>196</v>
      </c>
    </row>
    <row r="53" customFormat="false" ht="13.5" hidden="false" customHeight="false" outlineLevel="0" collapsed="false">
      <c r="B53" s="0" t="n">
        <v>50</v>
      </c>
      <c r="C53" s="0" t="n">
        <f aca="false">B53*4</f>
        <v>200</v>
      </c>
    </row>
    <row r="54" customFormat="false" ht="13.5" hidden="false" customHeight="false" outlineLevel="0" collapsed="false">
      <c r="B54" s="0" t="n">
        <v>51</v>
      </c>
      <c r="C54" s="0" t="n">
        <f aca="false">B54*4</f>
        <v>204</v>
      </c>
    </row>
    <row r="55" customFormat="false" ht="13.5" hidden="false" customHeight="false" outlineLevel="0" collapsed="false">
      <c r="B55" s="0" t="n">
        <v>52</v>
      </c>
      <c r="C55" s="0" t="n">
        <f aca="false">B55*4</f>
        <v>208</v>
      </c>
    </row>
    <row r="56" customFormat="false" ht="13.5" hidden="false" customHeight="false" outlineLevel="0" collapsed="false">
      <c r="B56" s="0" t="n">
        <v>53</v>
      </c>
      <c r="C56" s="0" t="n">
        <f aca="false">B56*4</f>
        <v>212</v>
      </c>
    </row>
    <row r="57" customFormat="false" ht="13.5" hidden="false" customHeight="false" outlineLevel="0" collapsed="false">
      <c r="B57" s="0" t="n">
        <v>54</v>
      </c>
      <c r="C57" s="0" t="n">
        <f aca="false">B57*4</f>
        <v>216</v>
      </c>
    </row>
    <row r="58" customFormat="false" ht="13.5" hidden="false" customHeight="false" outlineLevel="0" collapsed="false">
      <c r="B58" s="0" t="n">
        <v>55</v>
      </c>
      <c r="C58" s="0" t="n">
        <f aca="false">B58*4</f>
        <v>220</v>
      </c>
    </row>
    <row r="59" customFormat="false" ht="13.5" hidden="false" customHeight="false" outlineLevel="0" collapsed="false">
      <c r="B59" s="0" t="n">
        <v>56</v>
      </c>
      <c r="C59" s="0" t="n">
        <f aca="false">B59*4</f>
        <v>224</v>
      </c>
    </row>
    <row r="60" customFormat="false" ht="13.5" hidden="false" customHeight="false" outlineLevel="0" collapsed="false">
      <c r="B60" s="0" t="n">
        <v>57</v>
      </c>
      <c r="C60" s="0" t="n">
        <f aca="false">B60*4</f>
        <v>228</v>
      </c>
    </row>
    <row r="61" customFormat="false" ht="13.5" hidden="false" customHeight="false" outlineLevel="0" collapsed="false">
      <c r="B61" s="0" t="n">
        <v>58</v>
      </c>
      <c r="C61" s="0" t="n">
        <f aca="false">B61*4</f>
        <v>232</v>
      </c>
    </row>
    <row r="62" customFormat="false" ht="13.5" hidden="false" customHeight="false" outlineLevel="0" collapsed="false">
      <c r="B62" s="0" t="n">
        <v>59</v>
      </c>
      <c r="C62" s="0" t="n">
        <f aca="false">B62*4</f>
        <v>236</v>
      </c>
    </row>
    <row r="63" customFormat="false" ht="13.5" hidden="false" customHeight="false" outlineLevel="0" collapsed="false">
      <c r="B63" s="0" t="n">
        <v>60</v>
      </c>
      <c r="C63" s="0" t="n">
        <f aca="false">B63*4</f>
        <v>240</v>
      </c>
    </row>
    <row r="64" customFormat="false" ht="13.5" hidden="false" customHeight="false" outlineLevel="0" collapsed="false">
      <c r="B64" s="0" t="n">
        <v>61</v>
      </c>
      <c r="C64" s="0" t="n">
        <f aca="false">B64*4</f>
        <v>244</v>
      </c>
    </row>
    <row r="65" customFormat="false" ht="13.5" hidden="false" customHeight="false" outlineLevel="0" collapsed="false">
      <c r="B65" s="0" t="n">
        <v>62</v>
      </c>
      <c r="C65" s="0" t="n">
        <f aca="false">B65*4</f>
        <v>248</v>
      </c>
    </row>
    <row r="66" customFormat="false" ht="13.5" hidden="false" customHeight="false" outlineLevel="0" collapsed="false">
      <c r="B66" s="0" t="n">
        <v>63</v>
      </c>
      <c r="C66" s="0" t="n">
        <f aca="false">B66*4</f>
        <v>252</v>
      </c>
    </row>
    <row r="68" customFormat="false" ht="13.5" hidden="false" customHeight="false" outlineLevel="0" collapsed="false">
      <c r="B68" s="1" t="s">
        <v>29</v>
      </c>
      <c r="C68" s="1" t="s">
        <v>30</v>
      </c>
    </row>
    <row r="69" customFormat="false" ht="13.5" hidden="false" customHeight="false" outlineLevel="0" collapsed="false">
      <c r="B69" s="0" t="n">
        <v>0</v>
      </c>
      <c r="C69" s="1" t="s">
        <v>31</v>
      </c>
    </row>
    <row r="70" customFormat="false" ht="13.5" hidden="false" customHeight="false" outlineLevel="0" collapsed="false">
      <c r="B70" s="0" t="n">
        <v>1</v>
      </c>
      <c r="C70" s="1" t="s">
        <v>31</v>
      </c>
    </row>
    <row r="71" customFormat="false" ht="13.5" hidden="false" customHeight="false" outlineLevel="0" collapsed="false">
      <c r="B71" s="0" t="n">
        <v>2</v>
      </c>
      <c r="C71" s="1" t="s">
        <v>32</v>
      </c>
    </row>
    <row r="72" customFormat="false" ht="13.5" hidden="false" customHeight="false" outlineLevel="0" collapsed="false">
      <c r="B72" s="0" t="n">
        <v>3</v>
      </c>
      <c r="C72" s="1" t="s">
        <v>32</v>
      </c>
    </row>
    <row r="73" customFormat="false" ht="13.5" hidden="false" customHeight="false" outlineLevel="0" collapsed="false">
      <c r="B73" s="0" t="n">
        <v>4</v>
      </c>
      <c r="C73" s="1" t="s">
        <v>32</v>
      </c>
    </row>
    <row r="74" customFormat="false" ht="13.5" hidden="false" customHeight="false" outlineLevel="0" collapsed="false">
      <c r="B74" s="0" t="n">
        <v>5</v>
      </c>
      <c r="C74" s="1" t="s">
        <v>32</v>
      </c>
    </row>
    <row r="75" customFormat="false" ht="13.5" hidden="false" customHeight="false" outlineLevel="0" collapsed="false">
      <c r="B75" s="0" t="n">
        <v>6</v>
      </c>
      <c r="C75" s="1" t="s">
        <v>32</v>
      </c>
    </row>
    <row r="76" customFormat="false" ht="13.5" hidden="false" customHeight="false" outlineLevel="0" collapsed="false">
      <c r="B76" s="0" t="n">
        <v>7</v>
      </c>
      <c r="C76" s="1" t="s">
        <v>32</v>
      </c>
    </row>
    <row r="77" customFormat="false" ht="13.5" hidden="false" customHeight="false" outlineLevel="0" collapsed="false">
      <c r="B77" s="0" t="n">
        <v>8</v>
      </c>
      <c r="C77" s="1" t="s">
        <v>32</v>
      </c>
    </row>
    <row r="78" customFormat="false" ht="13.5" hidden="false" customHeight="false" outlineLevel="0" collapsed="false">
      <c r="B78" s="0" t="n">
        <v>9</v>
      </c>
      <c r="C78" s="1" t="s">
        <v>32</v>
      </c>
    </row>
    <row r="79" customFormat="false" ht="13.5" hidden="false" customHeight="false" outlineLevel="0" collapsed="false">
      <c r="B79" s="0" t="n">
        <v>10</v>
      </c>
      <c r="C79" s="1" t="s">
        <v>32</v>
      </c>
    </row>
    <row r="80" customFormat="false" ht="13.5" hidden="false" customHeight="false" outlineLevel="0" collapsed="false">
      <c r="B80" s="0" t="n">
        <v>11</v>
      </c>
      <c r="C80" s="1" t="s">
        <v>32</v>
      </c>
    </row>
    <row r="81" customFormat="false" ht="13.5" hidden="false" customHeight="false" outlineLevel="0" collapsed="false">
      <c r="B81" s="0" t="n">
        <v>12</v>
      </c>
      <c r="C81" s="1" t="s">
        <v>32</v>
      </c>
    </row>
    <row r="82" customFormat="false" ht="13.5" hidden="false" customHeight="false" outlineLevel="0" collapsed="false">
      <c r="B82" s="0" t="n">
        <v>13</v>
      </c>
      <c r="C82" s="1" t="s">
        <v>32</v>
      </c>
    </row>
    <row r="83" customFormat="false" ht="13.5" hidden="false" customHeight="false" outlineLevel="0" collapsed="false">
      <c r="B83" s="0" t="n">
        <v>14</v>
      </c>
      <c r="C83" s="1" t="s">
        <v>7</v>
      </c>
    </row>
    <row r="84" customFormat="false" ht="13.5" hidden="false" customHeight="false" outlineLevel="0" collapsed="false">
      <c r="B84" s="0" t="n">
        <v>15</v>
      </c>
      <c r="C84" s="1" t="s">
        <v>7</v>
      </c>
    </row>
    <row r="85" customFormat="false" ht="13.5" hidden="false" customHeight="false" outlineLevel="0" collapsed="false">
      <c r="B85" s="0" t="n">
        <v>16</v>
      </c>
      <c r="C85" s="1" t="s">
        <v>7</v>
      </c>
    </row>
    <row r="86" customFormat="false" ht="13.5" hidden="false" customHeight="false" outlineLevel="0" collapsed="false">
      <c r="B86" s="0" t="n">
        <v>17</v>
      </c>
      <c r="C86" s="1" t="s">
        <v>10</v>
      </c>
    </row>
    <row r="87" customFormat="false" ht="13.5" hidden="false" customHeight="false" outlineLevel="0" collapsed="false">
      <c r="B87" s="0" t="n">
        <v>18</v>
      </c>
      <c r="C87" s="1" t="s">
        <v>10</v>
      </c>
    </row>
    <row r="88" customFormat="false" ht="13.5" hidden="false" customHeight="false" outlineLevel="0" collapsed="false">
      <c r="B88" s="0" t="n">
        <v>19</v>
      </c>
      <c r="C88" s="1" t="s">
        <v>10</v>
      </c>
    </row>
    <row r="89" customFormat="false" ht="13.5" hidden="false" customHeight="false" outlineLevel="0" collapsed="false">
      <c r="B89" s="0" t="n">
        <v>20</v>
      </c>
      <c r="C89" s="1" t="s">
        <v>10</v>
      </c>
    </row>
    <row r="90" customFormat="false" ht="13.5" hidden="false" customHeight="false" outlineLevel="0" collapsed="false">
      <c r="B90" s="0" t="n">
        <v>21</v>
      </c>
      <c r="C90" s="1" t="s">
        <v>10</v>
      </c>
    </row>
    <row r="91" customFormat="false" ht="13.5" hidden="false" customHeight="false" outlineLevel="0" collapsed="false">
      <c r="B91" s="0" t="n">
        <v>22</v>
      </c>
      <c r="C91" s="1" t="s">
        <v>10</v>
      </c>
    </row>
    <row r="92" customFormat="false" ht="13.5" hidden="false" customHeight="false" outlineLevel="0" collapsed="false">
      <c r="B92" s="0" t="n">
        <v>23</v>
      </c>
      <c r="C92" s="1" t="s">
        <v>10</v>
      </c>
    </row>
    <row r="93" customFormat="false" ht="13.5" hidden="false" customHeight="false" outlineLevel="0" collapsed="false">
      <c r="B93" s="0" t="n">
        <v>24</v>
      </c>
      <c r="C93" s="1" t="s">
        <v>10</v>
      </c>
    </row>
    <row r="94" customFormat="false" ht="13.5" hidden="false" customHeight="false" outlineLevel="0" collapsed="false">
      <c r="B94" s="0" t="n">
        <v>25</v>
      </c>
      <c r="C94" s="1" t="s">
        <v>10</v>
      </c>
    </row>
    <row r="95" customFormat="false" ht="13.5" hidden="false" customHeight="false" outlineLevel="0" collapsed="false">
      <c r="B95" s="0" t="n">
        <v>26</v>
      </c>
      <c r="C95" s="1" t="s">
        <v>10</v>
      </c>
    </row>
    <row r="96" customFormat="false" ht="13.5" hidden="false" customHeight="false" outlineLevel="0" collapsed="false">
      <c r="B96" s="0" t="n">
        <v>27</v>
      </c>
      <c r="C96" s="1" t="s">
        <v>10</v>
      </c>
    </row>
    <row r="97" customFormat="false" ht="13.5" hidden="false" customHeight="false" outlineLevel="0" collapsed="false">
      <c r="B97" s="0" t="n">
        <v>28</v>
      </c>
      <c r="C97" s="1" t="s">
        <v>10</v>
      </c>
    </row>
    <row r="98" customFormat="false" ht="13.5" hidden="false" customHeight="false" outlineLevel="0" collapsed="false">
      <c r="B98" s="0" t="n">
        <v>29</v>
      </c>
      <c r="C98" s="1" t="s">
        <v>10</v>
      </c>
    </row>
    <row r="99" customFormat="false" ht="13.5" hidden="false" customHeight="false" outlineLevel="0" collapsed="false">
      <c r="B99" s="0" t="n">
        <v>30</v>
      </c>
      <c r="C99" s="1" t="s">
        <v>10</v>
      </c>
    </row>
    <row r="100" customFormat="false" ht="13.5" hidden="false" customHeight="false" outlineLevel="0" collapsed="false">
      <c r="B100" s="0" t="n">
        <v>31</v>
      </c>
      <c r="C100" s="1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9" activeCellId="0" sqref="D49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34</v>
      </c>
      <c r="T2" s="0" t="s">
        <v>35</v>
      </c>
      <c r="U2" s="0" t="s">
        <v>36</v>
      </c>
      <c r="V2" s="0" t="s">
        <v>37</v>
      </c>
    </row>
    <row r="3" customFormat="false" ht="21" hidden="false" customHeight="true" outlineLevel="0" collapsed="false">
      <c r="A3" s="0" t="n">
        <v>0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4" t="n">
        <v>2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1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4" t="n">
        <v>2</v>
      </c>
      <c r="I4" s="5" t="n">
        <v>3</v>
      </c>
      <c r="J4" s="6" t="n">
        <v>1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S4" s="0" t="str">
        <f aca="false">DEC2HEX(S25,2)</f>
        <v>01</v>
      </c>
      <c r="T4" s="0" t="str">
        <f aca="false">DEC2HEX(T25,2)</f>
        <v>80</v>
      </c>
      <c r="U4" s="0" t="str">
        <f aca="false">DEC2HEX(S42,2)</f>
        <v>03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4" t="n">
        <v>2</v>
      </c>
      <c r="I5" s="4" t="n">
        <v>2</v>
      </c>
      <c r="J5" s="6" t="n">
        <v>1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S5" s="0" t="str">
        <f aca="false">DEC2HEX(S26,2)</f>
        <v>00</v>
      </c>
      <c r="T5" s="0" t="str">
        <f aca="false">DEC2HEX(T26,2)</f>
        <v>80</v>
      </c>
      <c r="U5" s="0" t="str">
        <f aca="false">DEC2HEX(S43,2)</f>
        <v>03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4" t="n">
        <v>2</v>
      </c>
      <c r="H6" s="5" t="n">
        <v>3</v>
      </c>
      <c r="I6" s="6" t="n">
        <v>1</v>
      </c>
      <c r="J6" s="4" t="n">
        <v>2</v>
      </c>
      <c r="K6" s="6" t="n">
        <v>1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S6" s="0" t="str">
        <f aca="false">DEC2HEX(S27,2)</f>
        <v>03</v>
      </c>
      <c r="T6" s="0" t="str">
        <f aca="false">DEC2HEX(T27,2)</f>
        <v>40</v>
      </c>
      <c r="U6" s="0" t="str">
        <f aca="false">DEC2HEX(S44,2)</f>
        <v>06</v>
      </c>
      <c r="V6" s="0" t="str">
        <f aca="false">DEC2HEX(T44,2)</f>
        <v>80</v>
      </c>
    </row>
    <row r="7" customFormat="false" ht="21" hidden="false" customHeight="true" outlineLevel="0" collapsed="false">
      <c r="A7" s="0" t="n">
        <v>4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4" t="n">
        <v>2</v>
      </c>
      <c r="H7" s="5" t="n">
        <v>3</v>
      </c>
      <c r="I7" s="6" t="n">
        <v>1</v>
      </c>
      <c r="J7" s="4" t="n">
        <v>2</v>
      </c>
      <c r="K7" s="6" t="n">
        <v>1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S7" s="0" t="str">
        <f aca="false">DEC2HEX(S28,2)</f>
        <v>03</v>
      </c>
      <c r="T7" s="0" t="str">
        <f aca="false">DEC2HEX(T28,2)</f>
        <v>40</v>
      </c>
      <c r="U7" s="0" t="str">
        <f aca="false">DEC2HEX(S45,2)</f>
        <v>06</v>
      </c>
      <c r="V7" s="0" t="str">
        <f aca="false">DEC2HEX(T45,2)</f>
        <v>80</v>
      </c>
    </row>
    <row r="8" customFormat="false" ht="21" hidden="false" customHeight="true" outlineLevel="0" collapsed="false">
      <c r="A8" s="0" t="n">
        <v>5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4" t="n">
        <v>2</v>
      </c>
      <c r="H8" s="6" t="n">
        <v>1</v>
      </c>
      <c r="I8" s="6" t="n">
        <v>1</v>
      </c>
      <c r="J8" s="6" t="n">
        <v>1</v>
      </c>
      <c r="K8" s="6" t="n">
        <v>1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S8" s="0" t="str">
        <f aca="false">DEC2HEX(S29,2)</f>
        <v>03</v>
      </c>
      <c r="T8" s="0" t="str">
        <f aca="false">DEC2HEX(T29,2)</f>
        <v>C0</v>
      </c>
      <c r="U8" s="0" t="str">
        <f aca="false">DEC2HEX(S46,2)</f>
        <v>04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4" t="n">
        <v>2</v>
      </c>
      <c r="H9" s="6" t="n">
        <v>1</v>
      </c>
      <c r="I9" s="6" t="n">
        <v>1</v>
      </c>
      <c r="J9" s="6" t="n">
        <v>1</v>
      </c>
      <c r="K9" s="6" t="n">
        <v>1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S9" s="0" t="str">
        <f aca="false">DEC2HEX(S30,2)</f>
        <v>03</v>
      </c>
      <c r="T9" s="0" t="str">
        <f aca="false">DEC2HEX(T30,2)</f>
        <v>C0</v>
      </c>
      <c r="U9" s="0" t="str">
        <f aca="false">DEC2HEX(S47,2)</f>
        <v>04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3" t="n">
        <v>0</v>
      </c>
      <c r="C10" s="4" t="n">
        <v>2</v>
      </c>
      <c r="D10" s="3" t="n">
        <v>0</v>
      </c>
      <c r="E10" s="3" t="n">
        <v>0</v>
      </c>
      <c r="F10" s="4" t="n">
        <v>2</v>
      </c>
      <c r="G10" s="5" t="n">
        <v>3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3" t="n">
        <v>0</v>
      </c>
      <c r="N10" s="3" t="n">
        <v>0</v>
      </c>
      <c r="O10" s="4" t="n">
        <v>2</v>
      </c>
      <c r="P10" s="3" t="n">
        <v>0</v>
      </c>
      <c r="Q10" s="3" t="n">
        <v>0</v>
      </c>
      <c r="S10" s="0" t="str">
        <f aca="false">DEC2HEX(S31,2)</f>
        <v>07</v>
      </c>
      <c r="T10" s="0" t="str">
        <f aca="false">DEC2HEX(T31,2)</f>
        <v>E0</v>
      </c>
      <c r="U10" s="0" t="str">
        <f aca="false">DEC2HEX(S48,2)</f>
        <v>4C</v>
      </c>
      <c r="V10" s="0" t="str">
        <f aca="false">DEC2HEX(T48,2)</f>
        <v>04</v>
      </c>
    </row>
    <row r="11" customFormat="false" ht="21" hidden="false" customHeight="true" outlineLevel="0" collapsed="false">
      <c r="A11" s="0" t="n">
        <v>8</v>
      </c>
      <c r="B11" s="4" t="n">
        <v>2</v>
      </c>
      <c r="C11" s="5" t="n">
        <v>3</v>
      </c>
      <c r="D11" s="6" t="n">
        <v>1</v>
      </c>
      <c r="E11" s="3" t="n">
        <v>0</v>
      </c>
      <c r="F11" s="4" t="n">
        <v>2</v>
      </c>
      <c r="G11" s="5" t="n">
        <v>3</v>
      </c>
      <c r="H11" s="5" t="n">
        <v>3</v>
      </c>
      <c r="I11" s="6" t="n">
        <v>1</v>
      </c>
      <c r="J11" s="4" t="n">
        <v>2</v>
      </c>
      <c r="K11" s="6" t="n">
        <v>1</v>
      </c>
      <c r="L11" s="6" t="n">
        <v>1</v>
      </c>
      <c r="M11" s="3" t="n">
        <v>0</v>
      </c>
      <c r="N11" s="6" t="n">
        <v>1</v>
      </c>
      <c r="O11" s="4" t="n">
        <v>2</v>
      </c>
      <c r="P11" s="6" t="n">
        <v>1</v>
      </c>
      <c r="Q11" s="3" t="n">
        <v>0</v>
      </c>
      <c r="S11" s="0" t="str">
        <f aca="false">DEC2HEX(S32,2)</f>
        <v>67</v>
      </c>
      <c r="T11" s="0" t="str">
        <f aca="false">DEC2HEX(T32,2)</f>
        <v>6A</v>
      </c>
      <c r="U11" s="0" t="str">
        <f aca="false">DEC2HEX(S49,2)</f>
        <v>CE</v>
      </c>
      <c r="V11" s="0" t="str">
        <f aca="false">DEC2HEX(T49,2)</f>
        <v>84</v>
      </c>
    </row>
    <row r="12" customFormat="false" ht="21" hidden="false" customHeight="true" outlineLevel="0" collapsed="false">
      <c r="A12" s="0" t="n">
        <v>9</v>
      </c>
      <c r="B12" s="4" t="n">
        <v>2</v>
      </c>
      <c r="C12" s="5" t="n">
        <v>3</v>
      </c>
      <c r="D12" s="6" t="n">
        <v>1</v>
      </c>
      <c r="E12" s="6" t="n">
        <v>1</v>
      </c>
      <c r="F12" s="5" t="n">
        <v>3</v>
      </c>
      <c r="G12" s="5" t="n">
        <v>3</v>
      </c>
      <c r="H12" s="5" t="n">
        <v>3</v>
      </c>
      <c r="I12" s="5" t="n">
        <v>3</v>
      </c>
      <c r="J12" s="4" t="n">
        <v>2</v>
      </c>
      <c r="K12" s="6" t="n">
        <v>1</v>
      </c>
      <c r="L12" s="5" t="n">
        <v>3</v>
      </c>
      <c r="M12" s="6" t="n">
        <v>1</v>
      </c>
      <c r="N12" s="4" t="n">
        <v>2</v>
      </c>
      <c r="O12" s="4" t="n">
        <v>2</v>
      </c>
      <c r="P12" s="6" t="n">
        <v>1</v>
      </c>
      <c r="Q12" s="3" t="n">
        <v>0</v>
      </c>
      <c r="S12" s="0" t="str">
        <f aca="false">DEC2HEX(S33,2)</f>
        <v>7F</v>
      </c>
      <c r="T12" s="0" t="str">
        <f aca="false">DEC2HEX(T33,2)</f>
        <v>72</v>
      </c>
      <c r="U12" s="0" t="str">
        <f aca="false">DEC2HEX(S50,2)</f>
        <v>CF</v>
      </c>
      <c r="V12" s="0" t="str">
        <f aca="false">DEC2HEX(T50,2)</f>
        <v>AC</v>
      </c>
    </row>
    <row r="13" customFormat="false" ht="21" hidden="false" customHeight="true" outlineLevel="0" collapsed="false">
      <c r="A13" s="0" t="n">
        <v>10</v>
      </c>
      <c r="B13" s="4" t="n">
        <v>2</v>
      </c>
      <c r="C13" s="5" t="n">
        <v>3</v>
      </c>
      <c r="D13" s="6" t="n">
        <v>1</v>
      </c>
      <c r="E13" s="4" t="n">
        <v>2</v>
      </c>
      <c r="F13" s="5" t="n">
        <v>3</v>
      </c>
      <c r="G13" s="5" t="n">
        <v>3</v>
      </c>
      <c r="H13" s="5" t="n">
        <v>3</v>
      </c>
      <c r="I13" s="5" t="n">
        <v>3</v>
      </c>
      <c r="J13" s="4" t="n">
        <v>2</v>
      </c>
      <c r="K13" s="6" t="n">
        <v>1</v>
      </c>
      <c r="L13" s="5" t="n">
        <v>3</v>
      </c>
      <c r="M13" s="5" t="n">
        <v>3</v>
      </c>
      <c r="N13" s="5" t="n">
        <v>3</v>
      </c>
      <c r="O13" s="4" t="n">
        <v>2</v>
      </c>
      <c r="P13" s="6" t="n">
        <v>1</v>
      </c>
      <c r="Q13" s="3" t="n">
        <v>0</v>
      </c>
      <c r="S13" s="0" t="str">
        <f aca="false">DEC2HEX(S34,2)</f>
        <v>6F</v>
      </c>
      <c r="T13" s="0" t="str">
        <f aca="false">DEC2HEX(T34,2)</f>
        <v>7A</v>
      </c>
      <c r="U13" s="0" t="str">
        <f aca="false">DEC2HEX(S51,2)</f>
        <v>DF</v>
      </c>
      <c r="V13" s="0" t="str">
        <f aca="false">DEC2HEX(T51,2)</f>
        <v>BC</v>
      </c>
    </row>
    <row r="14" customFormat="false" ht="21" hidden="false" customHeight="true" outlineLevel="0" collapsed="false">
      <c r="A14" s="0" t="n">
        <v>11</v>
      </c>
      <c r="B14" s="4" t="n">
        <v>2</v>
      </c>
      <c r="C14" s="5" t="n">
        <v>3</v>
      </c>
      <c r="D14" s="6" t="n">
        <v>1</v>
      </c>
      <c r="E14" s="4" t="n">
        <v>2</v>
      </c>
      <c r="F14" s="5" t="n">
        <v>3</v>
      </c>
      <c r="G14" s="5" t="n">
        <v>3</v>
      </c>
      <c r="H14" s="5" t="n">
        <v>3</v>
      </c>
      <c r="I14" s="5" t="n">
        <v>3</v>
      </c>
      <c r="J14" s="4" t="n">
        <v>2</v>
      </c>
      <c r="K14" s="6" t="n">
        <v>1</v>
      </c>
      <c r="L14" s="5" t="n">
        <v>3</v>
      </c>
      <c r="M14" s="5" t="n">
        <v>3</v>
      </c>
      <c r="N14" s="5" t="n">
        <v>3</v>
      </c>
      <c r="O14" s="4" t="n">
        <v>2</v>
      </c>
      <c r="P14" s="6" t="n">
        <v>1</v>
      </c>
      <c r="Q14" s="3" t="n">
        <v>0</v>
      </c>
      <c r="S14" s="0" t="str">
        <f aca="false">DEC2HEX(S35,2)</f>
        <v>6F</v>
      </c>
      <c r="T14" s="0" t="str">
        <f aca="false">DEC2HEX(T35,2)</f>
        <v>7A</v>
      </c>
      <c r="U14" s="0" t="str">
        <f aca="false">DEC2HEX(S52,2)</f>
        <v>DF</v>
      </c>
      <c r="V14" s="0" t="str">
        <f aca="false">DEC2HEX(T52,2)</f>
        <v>BC</v>
      </c>
    </row>
    <row r="15" customFormat="false" ht="21" hidden="false" customHeight="true" outlineLevel="0" collapsed="false">
      <c r="A15" s="0" t="n">
        <v>12</v>
      </c>
      <c r="B15" s="4" t="n">
        <v>2</v>
      </c>
      <c r="C15" s="5" t="n">
        <v>3</v>
      </c>
      <c r="D15" s="6" t="n">
        <v>1</v>
      </c>
      <c r="E15" s="4" t="n">
        <v>2</v>
      </c>
      <c r="F15" s="4" t="n">
        <v>2</v>
      </c>
      <c r="G15" s="4" t="n">
        <v>2</v>
      </c>
      <c r="H15" s="5" t="n">
        <v>3</v>
      </c>
      <c r="I15" s="5" t="n">
        <v>3</v>
      </c>
      <c r="J15" s="4" t="n">
        <v>2</v>
      </c>
      <c r="K15" s="6" t="n">
        <v>1</v>
      </c>
      <c r="L15" s="4" t="n">
        <v>2</v>
      </c>
      <c r="M15" s="4" t="n">
        <v>2</v>
      </c>
      <c r="N15" s="4" t="n">
        <v>2</v>
      </c>
      <c r="O15" s="4" t="n">
        <v>2</v>
      </c>
      <c r="P15" s="6" t="n">
        <v>1</v>
      </c>
      <c r="Q15" s="3" t="n">
        <v>0</v>
      </c>
      <c r="S15" s="0" t="str">
        <f aca="false">DEC2HEX(S36,2)</f>
        <v>63</v>
      </c>
      <c r="T15" s="0" t="str">
        <f aca="false">DEC2HEX(T36,2)</f>
        <v>42</v>
      </c>
      <c r="U15" s="0" t="str">
        <f aca="false">DEC2HEX(S53,2)</f>
        <v>DF</v>
      </c>
      <c r="V15" s="0" t="str">
        <f aca="false">DEC2HEX(T53,2)</f>
        <v>BC</v>
      </c>
    </row>
    <row r="16" customFormat="false" ht="21" hidden="false" customHeight="true" outlineLevel="0" collapsed="false">
      <c r="A16" s="0" t="n">
        <v>13</v>
      </c>
      <c r="B16" s="4" t="n">
        <v>2</v>
      </c>
      <c r="C16" s="4" t="n">
        <v>2</v>
      </c>
      <c r="D16" s="6" t="n">
        <v>1</v>
      </c>
      <c r="E16" s="6" t="n">
        <v>1</v>
      </c>
      <c r="F16" s="6" t="n">
        <v>1</v>
      </c>
      <c r="G16" s="6" t="n">
        <v>1</v>
      </c>
      <c r="H16" s="4" t="n">
        <v>2</v>
      </c>
      <c r="I16" s="5" t="n">
        <v>3</v>
      </c>
      <c r="J16" s="4" t="n">
        <v>2</v>
      </c>
      <c r="K16" s="6" t="n">
        <v>1</v>
      </c>
      <c r="L16" s="6" t="n">
        <v>1</v>
      </c>
      <c r="M16" s="6" t="n">
        <v>1</v>
      </c>
      <c r="N16" s="6" t="n">
        <v>1</v>
      </c>
      <c r="O16" s="4" t="n">
        <v>2</v>
      </c>
      <c r="P16" s="6" t="n">
        <v>1</v>
      </c>
      <c r="Q16" s="3" t="n">
        <v>0</v>
      </c>
      <c r="S16" s="0" t="str">
        <f aca="false">DEC2HEX(S37,2)</f>
        <v>3D</v>
      </c>
      <c r="T16" s="0" t="str">
        <f aca="false">DEC2HEX(T37,2)</f>
        <v>7A</v>
      </c>
      <c r="U16" s="0" t="str">
        <f aca="false">DEC2HEX(S54,2)</f>
        <v>C3</v>
      </c>
      <c r="V16" s="0" t="str">
        <f aca="false">DEC2HEX(T54,2)</f>
        <v>84</v>
      </c>
    </row>
    <row r="17" customFormat="false" ht="21" hidden="false" customHeight="true" outlineLevel="0" collapsed="false">
      <c r="A17" s="0" t="n">
        <v>14</v>
      </c>
      <c r="B17" s="6" t="n">
        <v>1</v>
      </c>
      <c r="C17" s="6" t="n">
        <v>1</v>
      </c>
      <c r="D17" s="3" t="n">
        <v>0</v>
      </c>
      <c r="E17" s="3" t="n">
        <v>0</v>
      </c>
      <c r="F17" s="3" t="n">
        <v>0</v>
      </c>
      <c r="G17" s="6" t="n">
        <v>1</v>
      </c>
      <c r="H17" s="4" t="n">
        <v>2</v>
      </c>
      <c r="I17" s="4" t="n">
        <v>2</v>
      </c>
      <c r="J17" s="4" t="n">
        <v>2</v>
      </c>
      <c r="K17" s="6" t="n">
        <v>1</v>
      </c>
      <c r="L17" s="3" t="n">
        <v>0</v>
      </c>
      <c r="M17" s="3" t="n">
        <v>0</v>
      </c>
      <c r="N17" s="3" t="n">
        <v>0</v>
      </c>
      <c r="O17" s="6" t="n">
        <v>1</v>
      </c>
      <c r="P17" s="6" t="n">
        <v>1</v>
      </c>
      <c r="Q17" s="3" t="n">
        <v>0</v>
      </c>
      <c r="S17" s="0" t="str">
        <f aca="false">DEC2HEX(S38,2)</f>
        <v>C4</v>
      </c>
      <c r="T17" s="0" t="str">
        <f aca="false">DEC2HEX(T38,2)</f>
        <v>46</v>
      </c>
      <c r="U17" s="0" t="str">
        <f aca="false">DEC2HEX(S55,2)</f>
        <v>03</v>
      </c>
      <c r="V17" s="0" t="str">
        <f aca="false">DEC2HEX(T55,2)</f>
        <v>80</v>
      </c>
    </row>
    <row r="18" customFormat="false" ht="21" hidden="false" customHeight="true" outlineLevel="0" collapsed="false">
      <c r="A18" s="0" t="n">
        <v>15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6" t="n">
        <v>1</v>
      </c>
      <c r="I18" s="6" t="n">
        <v>1</v>
      </c>
      <c r="J18" s="6" t="n">
        <v>1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S18" s="0" t="str">
        <f aca="false">DEC2HEX(S39,2)</f>
        <v>03</v>
      </c>
      <c r="T18" s="0" t="str">
        <f aca="false">DEC2HEX(T39,2)</f>
        <v>8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5" t="n">
        <v>3</v>
      </c>
      <c r="O21" s="4" t="n">
        <v>2</v>
      </c>
      <c r="P21" s="6" t="n">
        <v>1</v>
      </c>
      <c r="Q21" s="3" t="n">
        <v>0</v>
      </c>
    </row>
    <row r="24" customFormat="false" ht="13.5" hidden="false" customHeight="false" outlineLevel="0" collapsed="false">
      <c r="A24" s="0" t="s">
        <v>38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1</v>
      </c>
      <c r="J25" s="0" t="n">
        <f aca="false">IF(OR(J4=1,J4=3),1,0)</f>
        <v>1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1</v>
      </c>
      <c r="T25" s="0" t="n">
        <f aca="false">J25*128+K25*64+L25*32+M25*16+N25*8+O25*4+P25*2+Q25</f>
        <v>128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1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0</v>
      </c>
      <c r="T26" s="0" t="n">
        <f aca="false">J26*128+K26*64+L26*32+M26*16+N26*8+O26*4+P26*2+Q26</f>
        <v>12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0</v>
      </c>
      <c r="K27" s="0" t="n">
        <f aca="false">IF(OR(K6=1,K6=3),1,0)</f>
        <v>1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3</v>
      </c>
      <c r="T27" s="0" t="n">
        <f aca="false">J27*128+K27*64+L27*32+M27*16+N27*8+O27*4+P27*2+Q27</f>
        <v>64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0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3</v>
      </c>
      <c r="T28" s="0" t="n">
        <f aca="false">J28*128+K28*64+L28*32+M28*16+N28*8+O28*4+P28*2+Q28</f>
        <v>64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0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3</v>
      </c>
      <c r="T29" s="0" t="n">
        <f aca="false">J29*128+K29*64+L29*32+M29*16+N29*8+O29*4+P29*2+Q29</f>
        <v>192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0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3</v>
      </c>
      <c r="T30" s="0" t="n">
        <f aca="false">J30*128+K30*64+L30*32+M30*16+N30*8+O30*4+P30*2+Q30</f>
        <v>192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0</v>
      </c>
      <c r="F31" s="0" t="n">
        <f aca="false">IF(OR(F10=1,F10=3),1,0)</f>
        <v>0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1</v>
      </c>
      <c r="M31" s="0" t="n">
        <f aca="false">IF(OR(M10=1,M10=3),1,0)</f>
        <v>0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7</v>
      </c>
      <c r="T31" s="0" t="n">
        <f aca="false">J31*128+K31*64+L31*32+M31*16+N31*8+O31*4+P31*2+Q31</f>
        <v>224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1</v>
      </c>
      <c r="D32" s="0" t="n">
        <f aca="false">IF(OR(D11=1,D11=3),1,0)</f>
        <v>1</v>
      </c>
      <c r="E32" s="0" t="n">
        <f aca="false">IF(OR(E11=1,E11=3),1,0)</f>
        <v>0</v>
      </c>
      <c r="F32" s="0" t="n">
        <f aca="false">IF(OR(F11=1,F11=3),1,0)</f>
        <v>0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0</v>
      </c>
      <c r="K32" s="0" t="n">
        <f aca="false">IF(OR(K11=1,K11=3),1,0)</f>
        <v>1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1</v>
      </c>
      <c r="O32" s="0" t="n">
        <f aca="false">IF(OR(O11=1,O11=3),1,0)</f>
        <v>0</v>
      </c>
      <c r="P32" s="0" t="n">
        <f aca="false">IF(OR(P11=1,P11=3),1,0)</f>
        <v>1</v>
      </c>
      <c r="Q32" s="0" t="n">
        <f aca="false">IF(OR(Q11=1,Q11=3),1,0)</f>
        <v>0</v>
      </c>
      <c r="S32" s="0" t="n">
        <f aca="false">B32*128+C32*64+D32*32+E32*16+F32*8+G32*4+H32*2+I32</f>
        <v>103</v>
      </c>
      <c r="T32" s="0" t="n">
        <f aca="false">J32*128+K32*64+L32*32+M32*16+N32*8+O32*4+P32*2+Q32</f>
        <v>106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1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0</v>
      </c>
      <c r="K33" s="0" t="n">
        <f aca="false">IF(OR(K12=1,K12=3),1,0)</f>
        <v>1</v>
      </c>
      <c r="L33" s="0" t="n">
        <f aca="false">IF(OR(L12=1,L12=3),1,0)</f>
        <v>1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1</v>
      </c>
      <c r="Q33" s="0" t="n">
        <f aca="false">IF(OR(Q12=1,Q12=3),1,0)</f>
        <v>0</v>
      </c>
      <c r="S33" s="0" t="n">
        <f aca="false">B33*128+C33*64+D33*32+E33*16+F33*8+G33*4+H33*2+I33</f>
        <v>127</v>
      </c>
      <c r="T33" s="0" t="n">
        <f aca="false">J33*128+K33*64+L33*32+M33*16+N33*8+O33*4+P33*2+Q33</f>
        <v>114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1</v>
      </c>
      <c r="E34" s="0" t="n">
        <f aca="false">IF(OR(E13=1,E13=3),1,0)</f>
        <v>0</v>
      </c>
      <c r="F34" s="0" t="n">
        <f aca="false">IF(OR(F13=1,F13=3),1,0)</f>
        <v>1</v>
      </c>
      <c r="G34" s="0" t="n">
        <f aca="false">IF(OR(G13=1,G13=3),1,0)</f>
        <v>1</v>
      </c>
      <c r="H34" s="0" t="n">
        <f aca="false">IF(OR(H13=1,H13=3),1,0)</f>
        <v>1</v>
      </c>
      <c r="I34" s="0" t="n">
        <f aca="false">IF(OR(I13=1,I13=3),1,0)</f>
        <v>1</v>
      </c>
      <c r="J34" s="0" t="n">
        <f aca="false">IF(OR(J13=1,J13=3),1,0)</f>
        <v>0</v>
      </c>
      <c r="K34" s="0" t="n">
        <f aca="false">IF(OR(K13=1,K13=3),1,0)</f>
        <v>1</v>
      </c>
      <c r="L34" s="0" t="n">
        <f aca="false">IF(OR(L13=1,L13=3),1,0)</f>
        <v>1</v>
      </c>
      <c r="M34" s="0" t="n">
        <f aca="false">IF(OR(M13=1,M13=3),1,0)</f>
        <v>1</v>
      </c>
      <c r="N34" s="0" t="n">
        <f aca="false">IF(OR(N13=1,N13=3),1,0)</f>
        <v>1</v>
      </c>
      <c r="O34" s="0" t="n">
        <f aca="false">IF(OR(O13=1,O13=3),1,0)</f>
        <v>0</v>
      </c>
      <c r="P34" s="0" t="n">
        <f aca="false">IF(OR(P13=1,P13=3),1,0)</f>
        <v>1</v>
      </c>
      <c r="Q34" s="0" t="n">
        <f aca="false">IF(OR(Q13=1,Q13=3),1,0)</f>
        <v>0</v>
      </c>
      <c r="S34" s="0" t="n">
        <f aca="false">B34*128+C34*64+D34*32+E34*16+F34*8+G34*4+H34*2+I34</f>
        <v>111</v>
      </c>
      <c r="T34" s="0" t="n">
        <f aca="false">J34*128+K34*64+L34*32+M34*16+N34*8+O34*4+P34*2+Q34</f>
        <v>122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1</v>
      </c>
      <c r="D35" s="0" t="n">
        <f aca="false">IF(OR(D14=1,D14=3),1,0)</f>
        <v>1</v>
      </c>
      <c r="E35" s="0" t="n">
        <f aca="false">IF(OR(E14=1,E14=3),1,0)</f>
        <v>0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0</v>
      </c>
      <c r="K35" s="0" t="n">
        <f aca="false">IF(OR(K14=1,K14=3),1,0)</f>
        <v>1</v>
      </c>
      <c r="L35" s="0" t="n">
        <f aca="false">IF(OR(L14=1,L14=3),1,0)</f>
        <v>1</v>
      </c>
      <c r="M35" s="0" t="n">
        <f aca="false">IF(OR(M14=1,M14=3),1,0)</f>
        <v>1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1</v>
      </c>
      <c r="Q35" s="0" t="n">
        <f aca="false">IF(OR(Q14=1,Q14=3),1,0)</f>
        <v>0</v>
      </c>
      <c r="S35" s="0" t="n">
        <f aca="false">B35*128+C35*64+D35*32+E35*16+F35*8+G35*4+H35*2+I35</f>
        <v>111</v>
      </c>
      <c r="T35" s="0" t="n">
        <f aca="false">J35*128+K35*64+L35*32+M35*16+N35*8+O35*4+P35*2+Q35</f>
        <v>122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1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1</v>
      </c>
      <c r="I36" s="0" t="n">
        <f aca="false">IF(OR(I15=1,I15=3),1,0)</f>
        <v>1</v>
      </c>
      <c r="J36" s="0" t="n">
        <f aca="false">IF(OR(J15=1,J15=3),1,0)</f>
        <v>0</v>
      </c>
      <c r="K36" s="0" t="n">
        <f aca="false">IF(OR(K15=1,K15=3),1,0)</f>
        <v>1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1</v>
      </c>
      <c r="Q36" s="0" t="n">
        <f aca="false">IF(OR(Q15=1,Q15=3),1,0)</f>
        <v>0</v>
      </c>
      <c r="S36" s="0" t="n">
        <f aca="false">B36*128+C36*64+D36*32+E36*16+F36*8+G36*4+H36*2+I36</f>
        <v>99</v>
      </c>
      <c r="T36" s="0" t="n">
        <f aca="false">J36*128+K36*64+L36*32+M36*16+N36*8+O36*4+P36*2+Q36</f>
        <v>66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1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0</v>
      </c>
      <c r="I37" s="0" t="n">
        <f aca="false">IF(OR(I16=1,I16=3),1,0)</f>
        <v>1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1</v>
      </c>
      <c r="M37" s="0" t="n">
        <f aca="false">IF(OR(M16=1,M16=3),1,0)</f>
        <v>1</v>
      </c>
      <c r="N37" s="0" t="n">
        <f aca="false">IF(OR(N16=1,N16=3),1,0)</f>
        <v>1</v>
      </c>
      <c r="O37" s="0" t="n">
        <f aca="false">IF(OR(O16=1,O16=3),1,0)</f>
        <v>0</v>
      </c>
      <c r="P37" s="0" t="n">
        <f aca="false">IF(OR(P16=1,P16=3),1,0)</f>
        <v>1</v>
      </c>
      <c r="Q37" s="0" t="n">
        <f aca="false">IF(OR(Q16=1,Q16=3),1,0)</f>
        <v>0</v>
      </c>
      <c r="S37" s="0" t="n">
        <f aca="false">B37*128+C37*64+D37*32+E37*16+F37*8+G37*4+H37*2+I37</f>
        <v>61</v>
      </c>
      <c r="T37" s="0" t="n">
        <f aca="false">J37*128+K37*64+L37*32+M37*16+N37*8+O37*4+P37*2+Q37</f>
        <v>122</v>
      </c>
    </row>
    <row r="38" customFormat="false" ht="13.5" hidden="false" customHeight="false" outlineLevel="0" collapsed="false">
      <c r="B38" s="0" t="n">
        <f aca="false">IF(OR(B17=1,B17=3),1,0)</f>
        <v>1</v>
      </c>
      <c r="C38" s="0" t="n">
        <f aca="false">IF(OR(C17=1,C17=3),1,0)</f>
        <v>1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1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1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1</v>
      </c>
      <c r="P38" s="0" t="n">
        <f aca="false">IF(OR(P17=1,P17=3),1,0)</f>
        <v>1</v>
      </c>
      <c r="Q38" s="0" t="n">
        <f aca="false">IF(OR(Q17=1,Q17=3),1,0)</f>
        <v>0</v>
      </c>
      <c r="S38" s="0" t="n">
        <f aca="false">B38*128+C38*64+D38*32+E38*16+F38*8+G38*4+H38*2+I38</f>
        <v>196</v>
      </c>
      <c r="T38" s="0" t="n">
        <f aca="false">J38*128+K38*64+L38*32+M38*16+N38*8+O38*4+P38*2+Q38</f>
        <v>7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1</v>
      </c>
      <c r="I39" s="0" t="n">
        <f aca="false">IF(OR(I18=1,I18=3),1,0)</f>
        <v>1</v>
      </c>
      <c r="J39" s="0" t="n">
        <f aca="false">IF(OR(J18=1,J18=3),1,0)</f>
        <v>1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3</v>
      </c>
      <c r="T39" s="0" t="n">
        <f aca="false">J39*128+K39*64+L39*32+M39*16+N39*8+O39*4+P39*2+Q39</f>
        <v>128</v>
      </c>
    </row>
    <row r="41" customFormat="false" ht="13.5" hidden="false" customHeight="false" outlineLevel="0" collapsed="false">
      <c r="A41" s="0" t="s">
        <v>39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1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1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3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3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0</v>
      </c>
      <c r="J44" s="0" t="n">
        <f aca="false">IF(J6&gt;=2,1,0)</f>
        <v>1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6</v>
      </c>
      <c r="T44" s="0" t="n">
        <f aca="false">J44*128+K44*64+L44*32+M44*16+N44*8+O44*4+P44*2+Q44</f>
        <v>128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0</v>
      </c>
      <c r="J45" s="0" t="n">
        <f aca="false">IF(J7&gt;=2,1,0)</f>
        <v>1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</v>
      </c>
      <c r="T45" s="0" t="n">
        <f aca="false">J45*128+K45*64+L45*32+M45*16+N45*8+O45*4+P45*2+Q45</f>
        <v>128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1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4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1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4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1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1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76</v>
      </c>
      <c r="T48" s="0" t="n">
        <f aca="false">J48*128+K48*64+L48*32+M48*16+N48*8+O48*4+P48*2+Q48</f>
        <v>4</v>
      </c>
    </row>
    <row r="49" customFormat="false" ht="13.5" hidden="false" customHeight="false" outlineLevel="0" collapsed="false">
      <c r="B49" s="0" t="n">
        <f aca="false">IF(B11&gt;=2,1,0)</f>
        <v>1</v>
      </c>
      <c r="C49" s="0" t="n">
        <f aca="false">IF(C11&gt;=2,1,0)</f>
        <v>1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0</v>
      </c>
      <c r="J49" s="0" t="n">
        <f aca="false">IF(J11&gt;=2,1,0)</f>
        <v>1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1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206</v>
      </c>
      <c r="T49" s="0" t="n">
        <f aca="false">J49*128+K49*64+L49*32+M49*16+N49*8+O49*4+P49*2+Q49</f>
        <v>132</v>
      </c>
    </row>
    <row r="50" customFormat="false" ht="13.5" hidden="false" customHeight="false" outlineLevel="0" collapsed="false">
      <c r="B50" s="0" t="n">
        <f aca="false">IF(B12&gt;=2,1,0)</f>
        <v>1</v>
      </c>
      <c r="C50" s="0" t="n">
        <f aca="false">IF(C12&gt;=2,1,0)</f>
        <v>1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0</v>
      </c>
      <c r="L50" s="0" t="n">
        <f aca="false">IF(L12&gt;=2,1,0)</f>
        <v>1</v>
      </c>
      <c r="M50" s="0" t="n">
        <f aca="false">IF(M12&gt;=2,1,0)</f>
        <v>0</v>
      </c>
      <c r="N50" s="0" t="n">
        <f aca="false">IF(N12&gt;=2,1,0)</f>
        <v>1</v>
      </c>
      <c r="O50" s="0" t="n">
        <f aca="false">IF(O12&gt;=2,1,0)</f>
        <v>1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207</v>
      </c>
      <c r="T50" s="0" t="n">
        <f aca="false">J50*128+K50*64+L50*32+M50*16+N50*8+O50*4+P50*2+Q50</f>
        <v>172</v>
      </c>
    </row>
    <row r="51" customFormat="false" ht="13.5" hidden="false" customHeight="false" outlineLevel="0" collapsed="false">
      <c r="B51" s="0" t="n">
        <f aca="false">IF(B13&gt;=2,1,0)</f>
        <v>1</v>
      </c>
      <c r="C51" s="0" t="n">
        <f aca="false">IF(C13&gt;=2,1,0)</f>
        <v>1</v>
      </c>
      <c r="D51" s="0" t="n">
        <f aca="false">IF(D13&gt;=2,1,0)</f>
        <v>0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1</v>
      </c>
      <c r="K51" s="0" t="n">
        <f aca="false">IF(K13&gt;=2,1,0)</f>
        <v>0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1</v>
      </c>
      <c r="O51" s="0" t="n">
        <f aca="false">IF(O13&gt;=2,1,0)</f>
        <v>1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223</v>
      </c>
      <c r="T51" s="0" t="n">
        <f aca="false">J51*128+K51*64+L51*32+M51*16+N51*8+O51*4+P51*2+Q51</f>
        <v>188</v>
      </c>
    </row>
    <row r="52" customFormat="false" ht="13.5" hidden="false" customHeight="false" outlineLevel="0" collapsed="false">
      <c r="B52" s="0" t="n">
        <f aca="false">IF(B14&gt;=2,1,0)</f>
        <v>1</v>
      </c>
      <c r="C52" s="0" t="n">
        <f aca="false">IF(C14&gt;=2,1,0)</f>
        <v>1</v>
      </c>
      <c r="D52" s="0" t="n">
        <f aca="false">IF(D14&gt;=2,1,0)</f>
        <v>0</v>
      </c>
      <c r="E52" s="0" t="n">
        <f aca="false">IF(E14&gt;=2,1,0)</f>
        <v>1</v>
      </c>
      <c r="F52" s="0" t="n">
        <f aca="false">IF(F14&gt;=2,1,0)</f>
        <v>1</v>
      </c>
      <c r="G52" s="0" t="n">
        <f aca="false">IF(G14&gt;=2,1,0)</f>
        <v>1</v>
      </c>
      <c r="H52" s="0" t="n">
        <f aca="false">IF(H14&gt;=2,1,0)</f>
        <v>1</v>
      </c>
      <c r="I52" s="0" t="n">
        <f aca="false">IF(I14&gt;=2,1,0)</f>
        <v>1</v>
      </c>
      <c r="J52" s="0" t="n">
        <f aca="false">IF(J14&gt;=2,1,0)</f>
        <v>1</v>
      </c>
      <c r="K52" s="0" t="n">
        <f aca="false">IF(K14&gt;=2,1,0)</f>
        <v>0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1</v>
      </c>
      <c r="O52" s="0" t="n">
        <f aca="false">IF(O14&gt;=2,1,0)</f>
        <v>1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223</v>
      </c>
      <c r="T52" s="0" t="n">
        <f aca="false">J52*128+K52*64+L52*32+M52*16+N52*8+O52*4+P52*2+Q52</f>
        <v>188</v>
      </c>
    </row>
    <row r="53" customFormat="false" ht="13.5" hidden="false" customHeight="false" outlineLevel="0" collapsed="false">
      <c r="B53" s="0" t="n">
        <f aca="false">IF(B15&gt;=2,1,0)</f>
        <v>1</v>
      </c>
      <c r="C53" s="0" t="n">
        <f aca="false">IF(C15&gt;=2,1,0)</f>
        <v>1</v>
      </c>
      <c r="D53" s="0" t="n">
        <f aca="false">IF(D15&gt;=2,1,0)</f>
        <v>0</v>
      </c>
      <c r="E53" s="0" t="n">
        <f aca="false">IF(E15&gt;=2,1,0)</f>
        <v>1</v>
      </c>
      <c r="F53" s="0" t="n">
        <f aca="false">IF(F15&gt;=2,1,0)</f>
        <v>1</v>
      </c>
      <c r="G53" s="0" t="n">
        <f aca="false">IF(G15&gt;=2,1,0)</f>
        <v>1</v>
      </c>
      <c r="H53" s="0" t="n">
        <f aca="false">IF(H15&gt;=2,1,0)</f>
        <v>1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0</v>
      </c>
      <c r="L53" s="0" t="n">
        <f aca="false">IF(L15&gt;=2,1,0)</f>
        <v>1</v>
      </c>
      <c r="M53" s="0" t="n">
        <f aca="false">IF(M15&gt;=2,1,0)</f>
        <v>1</v>
      </c>
      <c r="N53" s="0" t="n">
        <f aca="false">IF(N15&gt;=2,1,0)</f>
        <v>1</v>
      </c>
      <c r="O53" s="0" t="n">
        <f aca="false">IF(O15&gt;=2,1,0)</f>
        <v>1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223</v>
      </c>
      <c r="T53" s="0" t="n">
        <f aca="false">J53*128+K53*64+L53*32+M53*16+N53*8+O53*4+P53*2+Q53</f>
        <v>188</v>
      </c>
    </row>
    <row r="54" customFormat="false" ht="13.5" hidden="false" customHeight="false" outlineLevel="0" collapsed="false">
      <c r="B54" s="0" t="n">
        <f aca="false">IF(B16&gt;=2,1,0)</f>
        <v>1</v>
      </c>
      <c r="C54" s="0" t="n">
        <f aca="false">IF(C16&gt;=2,1,0)</f>
        <v>1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1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1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95</v>
      </c>
      <c r="T54" s="0" t="n">
        <f aca="false">J54*128+K54*64+L54*32+M54*16+N54*8+O54*4+P54*2+Q54</f>
        <v>132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1</v>
      </c>
      <c r="I55" s="0" t="n">
        <f aca="false">IF(I17&gt;=2,1,0)</f>
        <v>1</v>
      </c>
      <c r="J55" s="0" t="n">
        <f aca="false">IF(J17&gt;=2,1,0)</f>
        <v>1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3</v>
      </c>
      <c r="T55" s="0" t="n">
        <f aca="false">J55*128+K55*64+L55*32+M55*16+N55*8+O55*4+P55*2+Q55</f>
        <v>128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34</v>
      </c>
      <c r="T2" s="0" t="s">
        <v>35</v>
      </c>
      <c r="U2" s="0" t="s">
        <v>36</v>
      </c>
      <c r="V2" s="0" t="s">
        <v>37</v>
      </c>
    </row>
    <row r="3" customFormat="false" ht="21" hidden="false" customHeight="true" outlineLevel="0" collapsed="false">
      <c r="A3" s="0" t="n">
        <v>0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3" t="n">
        <v>0</v>
      </c>
      <c r="C4" s="3" t="n">
        <v>0</v>
      </c>
      <c r="D4" s="6" t="n">
        <v>1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6" t="n">
        <v>1</v>
      </c>
      <c r="O4" s="3" t="n">
        <v>0</v>
      </c>
      <c r="P4" s="3" t="n">
        <v>0</v>
      </c>
      <c r="Q4" s="3" t="n">
        <v>0</v>
      </c>
      <c r="S4" s="0" t="str">
        <f aca="false">DEC2HEX(S25,2)</f>
        <v>20</v>
      </c>
      <c r="T4" s="0" t="str">
        <f aca="false">DEC2HEX(T25,2)</f>
        <v>08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3" t="n">
        <v>0</v>
      </c>
      <c r="C5" s="6" t="n">
        <v>1</v>
      </c>
      <c r="D5" s="6" t="n">
        <v>1</v>
      </c>
      <c r="E5" s="6" t="n">
        <v>1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6" t="n">
        <v>1</v>
      </c>
      <c r="N5" s="6" t="n">
        <v>1</v>
      </c>
      <c r="O5" s="6" t="n">
        <v>1</v>
      </c>
      <c r="P5" s="3" t="n">
        <v>0</v>
      </c>
      <c r="Q5" s="3" t="n">
        <v>0</v>
      </c>
      <c r="S5" s="0" t="str">
        <f aca="false">DEC2HEX(S26,2)</f>
        <v>70</v>
      </c>
      <c r="T5" s="0" t="str">
        <f aca="false">DEC2HEX(T26,2)</f>
        <v>1C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3" t="n">
        <v>0</v>
      </c>
      <c r="C6" s="6" t="n">
        <v>1</v>
      </c>
      <c r="D6" s="6" t="n">
        <v>1</v>
      </c>
      <c r="E6" s="6" t="n">
        <v>1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6" t="n">
        <v>1</v>
      </c>
      <c r="N6" s="6" t="n">
        <v>1</v>
      </c>
      <c r="O6" s="6" t="n">
        <v>1</v>
      </c>
      <c r="P6" s="3" t="n">
        <v>0</v>
      </c>
      <c r="Q6" s="3" t="n">
        <v>0</v>
      </c>
      <c r="S6" s="0" t="str">
        <f aca="false">DEC2HEX(S27,2)</f>
        <v>70</v>
      </c>
      <c r="T6" s="0" t="str">
        <f aca="false">DEC2HEX(T27,2)</f>
        <v>1C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3" t="n">
        <v>0</v>
      </c>
      <c r="C7" s="6" t="n">
        <v>1</v>
      </c>
      <c r="D7" s="6" t="n">
        <v>1</v>
      </c>
      <c r="E7" s="6" t="n">
        <v>1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6" t="n">
        <v>1</v>
      </c>
      <c r="N7" s="6" t="n">
        <v>1</v>
      </c>
      <c r="O7" s="6" t="n">
        <v>1</v>
      </c>
      <c r="P7" s="3" t="n">
        <v>0</v>
      </c>
      <c r="Q7" s="3" t="n">
        <v>0</v>
      </c>
      <c r="S7" s="0" t="str">
        <f aca="false">DEC2HEX(S28,2)</f>
        <v>70</v>
      </c>
      <c r="T7" s="0" t="str">
        <f aca="false">DEC2HEX(T28,2)</f>
        <v>1C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3" t="n">
        <v>0</v>
      </c>
      <c r="C8" s="6" t="n">
        <v>1</v>
      </c>
      <c r="D8" s="6" t="n">
        <v>1</v>
      </c>
      <c r="E8" s="6" t="n">
        <v>1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6" t="n">
        <v>1</v>
      </c>
      <c r="N8" s="6" t="n">
        <v>1</v>
      </c>
      <c r="O8" s="6" t="n">
        <v>1</v>
      </c>
      <c r="P8" s="3" t="n">
        <v>0</v>
      </c>
      <c r="Q8" s="3" t="n">
        <v>0</v>
      </c>
      <c r="S8" s="0" t="str">
        <f aca="false">DEC2HEX(S29,2)</f>
        <v>70</v>
      </c>
      <c r="T8" s="0" t="str">
        <f aca="false">DEC2HEX(T29,2)</f>
        <v>1C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3" t="n">
        <v>0</v>
      </c>
      <c r="C9" s="6" t="n">
        <v>1</v>
      </c>
      <c r="D9" s="6" t="n">
        <v>1</v>
      </c>
      <c r="E9" s="6" t="n">
        <v>1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6" t="n">
        <v>1</v>
      </c>
      <c r="N9" s="6" t="n">
        <v>1</v>
      </c>
      <c r="O9" s="6" t="n">
        <v>1</v>
      </c>
      <c r="P9" s="3" t="n">
        <v>0</v>
      </c>
      <c r="Q9" s="3" t="n">
        <v>0</v>
      </c>
      <c r="S9" s="0" t="str">
        <f aca="false">DEC2HEX(S30,2)</f>
        <v>70</v>
      </c>
      <c r="T9" s="0" t="str">
        <f aca="false">DEC2HEX(T30,2)</f>
        <v>1C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3" t="n">
        <v>0</v>
      </c>
      <c r="C10" s="6" t="n">
        <v>1</v>
      </c>
      <c r="D10" s="6" t="n">
        <v>1</v>
      </c>
      <c r="E10" s="6" t="n">
        <v>1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6" t="n">
        <v>1</v>
      </c>
      <c r="N10" s="6" t="n">
        <v>1</v>
      </c>
      <c r="O10" s="6" t="n">
        <v>1</v>
      </c>
      <c r="P10" s="3" t="n">
        <v>0</v>
      </c>
      <c r="Q10" s="3" t="n">
        <v>0</v>
      </c>
      <c r="S10" s="0" t="str">
        <f aca="false">DEC2HEX(S31,2)</f>
        <v>70</v>
      </c>
      <c r="T10" s="0" t="str">
        <f aca="false">DEC2HEX(T31,2)</f>
        <v>1C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3" t="n">
        <v>0</v>
      </c>
      <c r="C11" s="6" t="n">
        <v>1</v>
      </c>
      <c r="D11" s="6" t="n">
        <v>1</v>
      </c>
      <c r="E11" s="6" t="n">
        <v>1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6" t="n">
        <v>1</v>
      </c>
      <c r="N11" s="6" t="n">
        <v>1</v>
      </c>
      <c r="O11" s="6" t="n">
        <v>1</v>
      </c>
      <c r="P11" s="3" t="n">
        <v>0</v>
      </c>
      <c r="Q11" s="3" t="n">
        <v>0</v>
      </c>
      <c r="S11" s="0" t="str">
        <f aca="false">DEC2HEX(S32,2)</f>
        <v>70</v>
      </c>
      <c r="T11" s="0" t="str">
        <f aca="false">DEC2HEX(T32,2)</f>
        <v>1C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3" t="n">
        <v>0</v>
      </c>
      <c r="C12" s="3" t="n">
        <v>0</v>
      </c>
      <c r="D12" s="6" t="n">
        <v>1</v>
      </c>
      <c r="E12" s="6" t="n">
        <v>1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6" t="n">
        <v>1</v>
      </c>
      <c r="O12" s="6" t="n">
        <v>1</v>
      </c>
      <c r="P12" s="3" t="n">
        <v>0</v>
      </c>
      <c r="Q12" s="3" t="n">
        <v>0</v>
      </c>
      <c r="S12" s="0" t="str">
        <f aca="false">DEC2HEX(S33,2)</f>
        <v>30</v>
      </c>
      <c r="T12" s="0" t="str">
        <f aca="false">DEC2HEX(T33,2)</f>
        <v>0C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3" t="n">
        <v>0</v>
      </c>
      <c r="C13" s="6" t="n">
        <v>1</v>
      </c>
      <c r="D13" s="6" t="n">
        <v>1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6" t="n">
        <v>1</v>
      </c>
      <c r="N13" s="6" t="n">
        <v>1</v>
      </c>
      <c r="O13" s="3" t="n">
        <v>0</v>
      </c>
      <c r="P13" s="3" t="n">
        <v>0</v>
      </c>
      <c r="Q13" s="3" t="n">
        <v>0</v>
      </c>
      <c r="S13" s="0" t="str">
        <f aca="false">DEC2HEX(S34,2)</f>
        <v>60</v>
      </c>
      <c r="T13" s="0" t="str">
        <f aca="false">DEC2HEX(T34,2)</f>
        <v>18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3" t="n">
        <v>0</v>
      </c>
      <c r="C14" s="3" t="n">
        <v>0</v>
      </c>
      <c r="D14" s="6" t="n">
        <v>1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6" t="n">
        <v>1</v>
      </c>
      <c r="O14" s="3" t="n">
        <v>0</v>
      </c>
      <c r="P14" s="3" t="n">
        <v>0</v>
      </c>
      <c r="Q14" s="3" t="n">
        <v>0</v>
      </c>
      <c r="S14" s="0" t="str">
        <f aca="false">DEC2HEX(S35,2)</f>
        <v>20</v>
      </c>
      <c r="T14" s="0" t="str">
        <f aca="false">DEC2HEX(T35,2)</f>
        <v>08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3" t="n">
        <v>0</v>
      </c>
      <c r="C15" s="6" t="n">
        <v>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6" t="n">
        <v>1</v>
      </c>
      <c r="N15" s="3" t="n">
        <v>0</v>
      </c>
      <c r="O15" s="3" t="n">
        <v>0</v>
      </c>
      <c r="P15" s="3" t="n">
        <v>0</v>
      </c>
      <c r="Q15" s="3" t="n">
        <v>0</v>
      </c>
      <c r="S15" s="0" t="str">
        <f aca="false">DEC2HEX(S36,2)</f>
        <v>40</v>
      </c>
      <c r="T15" s="0" t="str">
        <f aca="false">DEC2HEX(T36,2)</f>
        <v>1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3" t="n">
        <v>0</v>
      </c>
      <c r="C16" s="3" t="n">
        <v>0</v>
      </c>
      <c r="D16" s="6" t="n">
        <v>1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6" t="n">
        <v>1</v>
      </c>
      <c r="O16" s="3" t="n">
        <v>0</v>
      </c>
      <c r="P16" s="3" t="n">
        <v>0</v>
      </c>
      <c r="Q16" s="3" t="n">
        <v>0</v>
      </c>
      <c r="S16" s="0" t="str">
        <f aca="false">DEC2HEX(S37,2)</f>
        <v>20</v>
      </c>
      <c r="T16" s="0" t="str">
        <f aca="false">DEC2HEX(T37,2)</f>
        <v>08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5" t="n">
        <v>3</v>
      </c>
      <c r="O21" s="4" t="n">
        <v>2</v>
      </c>
      <c r="P21" s="6" t="n">
        <v>1</v>
      </c>
      <c r="Q21" s="3" t="n">
        <v>0</v>
      </c>
    </row>
    <row r="24" customFormat="false" ht="13.5" hidden="false" customHeight="false" outlineLevel="0" collapsed="false">
      <c r="A24" s="0" t="s">
        <v>38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1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1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32</v>
      </c>
      <c r="T25" s="0" t="n">
        <f aca="false">J25*128+K25*64+L25*32+M25*16+N25*8+O25*4+P25*2+Q25</f>
        <v>8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1</v>
      </c>
      <c r="D26" s="0" t="n">
        <f aca="false">IF(OR(D5=1,D5=3),1,0)</f>
        <v>1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1</v>
      </c>
      <c r="O26" s="0" t="n">
        <f aca="false">IF(OR(O5=1,O5=3),1,0)</f>
        <v>1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112</v>
      </c>
      <c r="T26" s="0" t="n">
        <f aca="false">J26*128+K26*64+L26*32+M26*16+N26*8+O26*4+P26*2+Q26</f>
        <v>2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1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112</v>
      </c>
      <c r="T27" s="0" t="n">
        <f aca="false">J27*128+K27*64+L27*32+M27*16+N27*8+O27*4+P27*2+Q27</f>
        <v>28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1</v>
      </c>
      <c r="E28" s="0" t="n">
        <f aca="false">IF(OR(E7=1,E7=3),1,0)</f>
        <v>1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0</v>
      </c>
      <c r="I28" s="0" t="n">
        <f aca="false">IF(OR(I7=1,I7=3),1,0)</f>
        <v>0</v>
      </c>
      <c r="J28" s="0" t="n">
        <f aca="false">IF(OR(J7=1,J7=3),1,0)</f>
        <v>0</v>
      </c>
      <c r="K28" s="0" t="n">
        <f aca="false">IF(OR(K7=1,K7=3),1,0)</f>
        <v>0</v>
      </c>
      <c r="L28" s="0" t="n">
        <f aca="false">IF(OR(L7=1,L7=3),1,0)</f>
        <v>0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112</v>
      </c>
      <c r="T28" s="0" t="n">
        <f aca="false">J28*128+K28*64+L28*32+M28*16+N28*8+O28*4+P28*2+Q28</f>
        <v>28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1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0</v>
      </c>
      <c r="I29" s="0" t="n">
        <f aca="false">IF(OR(I8=1,I8=3),1,0)</f>
        <v>0</v>
      </c>
      <c r="J29" s="0" t="n">
        <f aca="false">IF(OR(J8=1,J8=3),1,0)</f>
        <v>0</v>
      </c>
      <c r="K29" s="0" t="n">
        <f aca="false">IF(OR(K8=1,K8=3),1,0)</f>
        <v>0</v>
      </c>
      <c r="L29" s="0" t="n">
        <f aca="false">IF(OR(L8=1,L8=3),1,0)</f>
        <v>0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112</v>
      </c>
      <c r="T29" s="0" t="n">
        <f aca="false">J29*128+K29*64+L29*32+M29*16+N29*8+O29*4+P29*2+Q29</f>
        <v>28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1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0</v>
      </c>
      <c r="I30" s="0" t="n">
        <f aca="false">IF(OR(I9=1,I9=3),1,0)</f>
        <v>0</v>
      </c>
      <c r="J30" s="0" t="n">
        <f aca="false">IF(OR(J9=1,J9=3),1,0)</f>
        <v>0</v>
      </c>
      <c r="K30" s="0" t="n">
        <f aca="false">IF(OR(K9=1,K9=3),1,0)</f>
        <v>0</v>
      </c>
      <c r="L30" s="0" t="n">
        <f aca="false">IF(OR(L9=1,L9=3),1,0)</f>
        <v>0</v>
      </c>
      <c r="M30" s="0" t="n">
        <f aca="false">IF(OR(M9=1,M9=3),1,0)</f>
        <v>1</v>
      </c>
      <c r="N30" s="0" t="n">
        <f aca="false">IF(OR(N9=1,N9=3),1,0)</f>
        <v>1</v>
      </c>
      <c r="O30" s="0" t="n">
        <f aca="false">IF(OR(O9=1,O9=3),1,0)</f>
        <v>1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12</v>
      </c>
      <c r="T30" s="0" t="n">
        <f aca="false">J30*128+K30*64+L30*32+M30*16+N30*8+O30*4+P30*2+Q30</f>
        <v>28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1</v>
      </c>
      <c r="D31" s="0" t="n">
        <f aca="false">IF(OR(D10=1,D10=3),1,0)</f>
        <v>1</v>
      </c>
      <c r="E31" s="0" t="n">
        <f aca="false">IF(OR(E10=1,E10=3),1,0)</f>
        <v>1</v>
      </c>
      <c r="F31" s="0" t="n">
        <f aca="false">IF(OR(F10=1,F10=3),1,0)</f>
        <v>0</v>
      </c>
      <c r="G31" s="0" t="n">
        <f aca="false">IF(OR(G10=1,G10=3),1,0)</f>
        <v>0</v>
      </c>
      <c r="H31" s="0" t="n">
        <f aca="false">IF(OR(H10=1,H10=3),1,0)</f>
        <v>0</v>
      </c>
      <c r="I31" s="0" t="n">
        <f aca="false">IF(OR(I10=1,I10=3),1,0)</f>
        <v>0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1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112</v>
      </c>
      <c r="T31" s="0" t="n">
        <f aca="false">J31*128+K31*64+L31*32+M31*16+N31*8+O31*4+P31*2+Q31</f>
        <v>28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1</v>
      </c>
      <c r="D32" s="0" t="n">
        <f aca="false">IF(OR(D11=1,D11=3),1,0)</f>
        <v>1</v>
      </c>
      <c r="E32" s="0" t="n">
        <f aca="false">IF(OR(E11=1,E11=3),1,0)</f>
        <v>1</v>
      </c>
      <c r="F32" s="0" t="n">
        <f aca="false">IF(OR(F11=1,F11=3),1,0)</f>
        <v>0</v>
      </c>
      <c r="G32" s="0" t="n">
        <f aca="false">IF(OR(G11=1,G11=3),1,0)</f>
        <v>0</v>
      </c>
      <c r="H32" s="0" t="n">
        <f aca="false">IF(OR(H11=1,H11=3),1,0)</f>
        <v>0</v>
      </c>
      <c r="I32" s="0" t="n">
        <f aca="false">IF(OR(I11=1,I11=3),1,0)</f>
        <v>0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0</v>
      </c>
      <c r="M32" s="0" t="n">
        <f aca="false">IF(OR(M11=1,M11=3),1,0)</f>
        <v>1</v>
      </c>
      <c r="N32" s="0" t="n">
        <f aca="false">IF(OR(N11=1,N11=3),1,0)</f>
        <v>1</v>
      </c>
      <c r="O32" s="0" t="n">
        <f aca="false">IF(OR(O11=1,O11=3),1,0)</f>
        <v>1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112</v>
      </c>
      <c r="T32" s="0" t="n">
        <f aca="false">J32*128+K32*64+L32*32+M32*16+N32*8+O32*4+P32*2+Q32</f>
        <v>28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0</v>
      </c>
      <c r="G33" s="0" t="n">
        <f aca="false">IF(OR(G12=1,G12=3),1,0)</f>
        <v>0</v>
      </c>
      <c r="H33" s="0" t="n">
        <f aca="false">IF(OR(H12=1,H12=3),1,0)</f>
        <v>0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1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48</v>
      </c>
      <c r="T33" s="0" t="n">
        <f aca="false">J33*128+K33*64+L33*32+M33*16+N33*8+O33*4+P33*2+Q33</f>
        <v>1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1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0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1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96</v>
      </c>
      <c r="T34" s="0" t="n">
        <f aca="false">J34*128+K34*64+L34*32+M34*16+N34*8+O34*4+P34*2+Q34</f>
        <v>24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0</v>
      </c>
      <c r="I35" s="0" t="n">
        <f aca="false">IF(OR(I14=1,I14=3),1,0)</f>
        <v>0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32</v>
      </c>
      <c r="T35" s="0" t="n">
        <f aca="false">J35*128+K35*64+L35*32+M35*16+N35*8+O35*4+P35*2+Q35</f>
        <v>8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1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64</v>
      </c>
      <c r="T36" s="0" t="n">
        <f aca="false">J36*128+K36*64+L36*32+M36*16+N36*8+O36*4+P36*2+Q36</f>
        <v>16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1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32</v>
      </c>
      <c r="T37" s="0" t="n">
        <f aca="false">J37*128+K37*64+L37*32+M37*16+N37*8+O37*4+P37*2+Q37</f>
        <v>8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39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30" activeCellId="0" sqref="Z30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34</v>
      </c>
      <c r="T2" s="0" t="s">
        <v>35</v>
      </c>
      <c r="U2" s="0" t="s">
        <v>36</v>
      </c>
      <c r="V2" s="0" t="s">
        <v>37</v>
      </c>
    </row>
    <row r="3" customFormat="false" ht="21" hidden="false" customHeight="true" outlineLevel="0" collapsed="false">
      <c r="A3" s="0" t="n">
        <v>0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S4" s="0" t="str">
        <f aca="false">DEC2HEX(S25,2)</f>
        <v>00</v>
      </c>
      <c r="T4" s="0" t="str">
        <f aca="false">DEC2HEX(T25,2)</f>
        <v>00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S5" s="0" t="str">
        <f aca="false">DEC2HEX(S26,2)</f>
        <v>00</v>
      </c>
      <c r="T5" s="0" t="str">
        <f aca="false">DEC2HEX(T26,2)</f>
        <v>00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S6" s="0" t="str">
        <f aca="false">DEC2HEX(S27,2)</f>
        <v>00</v>
      </c>
      <c r="T6" s="0" t="str">
        <f aca="false">DEC2HEX(T27,2)</f>
        <v>00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6" t="n">
        <v>1</v>
      </c>
      <c r="I7" s="6" t="n">
        <v>1</v>
      </c>
      <c r="J7" s="6" t="n">
        <v>1</v>
      </c>
      <c r="K7" s="6" t="n">
        <v>1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S7" s="0" t="str">
        <f aca="false">DEC2HEX(S28,2)</f>
        <v>03</v>
      </c>
      <c r="T7" s="0" t="str">
        <f aca="false">DEC2HEX(T28,2)</f>
        <v>C0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S8" s="0" t="str">
        <f aca="false">DEC2HEX(S29,2)</f>
        <v>07</v>
      </c>
      <c r="T8" s="0" t="str">
        <f aca="false">DEC2HEX(T29,2)</f>
        <v>E0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3" t="n">
        <v>0</v>
      </c>
      <c r="C9" s="3" t="n">
        <v>0</v>
      </c>
      <c r="D9" s="3" t="n">
        <v>0</v>
      </c>
      <c r="E9" s="3" t="n">
        <v>0</v>
      </c>
      <c r="F9" s="6" t="n">
        <v>1</v>
      </c>
      <c r="G9" s="6" t="n">
        <v>1</v>
      </c>
      <c r="H9" s="6" t="n">
        <v>1</v>
      </c>
      <c r="I9" s="6" t="n">
        <v>1</v>
      </c>
      <c r="J9" s="6" t="n">
        <v>1</v>
      </c>
      <c r="K9" s="6" t="n">
        <v>1</v>
      </c>
      <c r="L9" s="6" t="n">
        <v>1</v>
      </c>
      <c r="M9" s="6" t="n">
        <v>1</v>
      </c>
      <c r="N9" s="3" t="n">
        <v>0</v>
      </c>
      <c r="O9" s="3" t="n">
        <v>0</v>
      </c>
      <c r="P9" s="3" t="n">
        <v>0</v>
      </c>
      <c r="Q9" s="3" t="n">
        <v>0</v>
      </c>
      <c r="S9" s="0" t="str">
        <f aca="false">DEC2HEX(S30,2)</f>
        <v>0F</v>
      </c>
      <c r="T9" s="0" t="str">
        <f aca="false">DEC2HEX(T30,2)</f>
        <v>F0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3" t="n">
        <v>0</v>
      </c>
      <c r="C10" s="3" t="n">
        <v>0</v>
      </c>
      <c r="D10" s="3" t="n">
        <v>0</v>
      </c>
      <c r="E10" s="3" t="n">
        <v>0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3" t="n">
        <v>0</v>
      </c>
      <c r="O10" s="3" t="n">
        <v>0</v>
      </c>
      <c r="P10" s="3" t="n">
        <v>0</v>
      </c>
      <c r="Q10" s="3" t="n">
        <v>0</v>
      </c>
      <c r="S10" s="0" t="str">
        <f aca="false">DEC2HEX(S31,2)</f>
        <v>0F</v>
      </c>
      <c r="T10" s="0" t="str">
        <f aca="false">DEC2HEX(T31,2)</f>
        <v>F0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3" t="n">
        <v>0</v>
      </c>
      <c r="C11" s="3" t="n">
        <v>0</v>
      </c>
      <c r="D11" s="3" t="n">
        <v>0</v>
      </c>
      <c r="E11" s="3" t="n">
        <v>0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1</v>
      </c>
      <c r="N11" s="3" t="n">
        <v>0</v>
      </c>
      <c r="O11" s="3" t="n">
        <v>0</v>
      </c>
      <c r="P11" s="3" t="n">
        <v>0</v>
      </c>
      <c r="Q11" s="3" t="n">
        <v>0</v>
      </c>
      <c r="S11" s="0" t="str">
        <f aca="false">DEC2HEX(S32,2)</f>
        <v>0F</v>
      </c>
      <c r="T11" s="0" t="str">
        <f aca="false">DEC2HEX(T32,2)</f>
        <v>F0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3" t="n">
        <v>0</v>
      </c>
      <c r="C12" s="3" t="n">
        <v>0</v>
      </c>
      <c r="D12" s="3" t="n">
        <v>0</v>
      </c>
      <c r="E12" s="3" t="n">
        <v>0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3" t="n">
        <v>0</v>
      </c>
      <c r="O12" s="3" t="n">
        <v>0</v>
      </c>
      <c r="P12" s="3" t="n">
        <v>0</v>
      </c>
      <c r="Q12" s="3" t="n">
        <v>0</v>
      </c>
      <c r="S12" s="0" t="str">
        <f aca="false">DEC2HEX(S33,2)</f>
        <v>0F</v>
      </c>
      <c r="T12" s="0" t="str">
        <f aca="false">DEC2HEX(T33,2)</f>
        <v>F0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S13" s="0" t="str">
        <f aca="false">DEC2HEX(S34,2)</f>
        <v>07</v>
      </c>
      <c r="T13" s="0" t="str">
        <f aca="false">DEC2HEX(T34,2)</f>
        <v>E0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6" t="n">
        <v>1</v>
      </c>
      <c r="I14" s="6" t="n">
        <v>1</v>
      </c>
      <c r="J14" s="6" t="n">
        <v>1</v>
      </c>
      <c r="K14" s="6" t="n">
        <v>1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S14" s="0" t="str">
        <f aca="false">DEC2HEX(S35,2)</f>
        <v>03</v>
      </c>
      <c r="T14" s="0" t="str">
        <f aca="false">DEC2HEX(T35,2)</f>
        <v>C0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S15" s="0" t="str">
        <f aca="false">DEC2HEX(S36,2)</f>
        <v>00</v>
      </c>
      <c r="T15" s="0" t="str">
        <f aca="false">DEC2HEX(T36,2)</f>
        <v>0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S16" s="0" t="str">
        <f aca="false">DEC2HEX(S37,2)</f>
        <v>00</v>
      </c>
      <c r="T16" s="0" t="str">
        <f aca="false">DEC2HEX(T37,2)</f>
        <v>00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5" t="n">
        <v>3</v>
      </c>
      <c r="O21" s="4" t="n">
        <v>2</v>
      </c>
      <c r="P21" s="6" t="n">
        <v>1</v>
      </c>
      <c r="Q21" s="3" t="n">
        <v>0</v>
      </c>
    </row>
    <row r="24" customFormat="false" ht="13.5" hidden="false" customHeight="false" outlineLevel="0" collapsed="false">
      <c r="A24" s="0" t="s">
        <v>38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0</v>
      </c>
      <c r="T25" s="0" t="n">
        <f aca="false">J25*128+K25*64+L25*32+M25*16+N25*8+O25*4+P25*2+Q25</f>
        <v>0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0</v>
      </c>
      <c r="T26" s="0" t="n">
        <f aca="false">J26*128+K26*64+L26*32+M26*16+N26*8+O26*4+P26*2+Q26</f>
        <v>0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0</v>
      </c>
      <c r="T27" s="0" t="n">
        <f aca="false">J27*128+K27*64+L27*32+M27*16+N27*8+O27*4+P27*2+Q27</f>
        <v>0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3</v>
      </c>
      <c r="T28" s="0" t="n">
        <f aca="false">J28*128+K28*64+L28*32+M28*16+N28*8+O28*4+P28*2+Q28</f>
        <v>192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1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1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7</v>
      </c>
      <c r="T29" s="0" t="n">
        <f aca="false">J29*128+K29*64+L29*32+M29*16+N29*8+O29*4+P29*2+Q29</f>
        <v>224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0</v>
      </c>
      <c r="F30" s="0" t="n">
        <f aca="false">IF(OR(F9=1,F9=3),1,0)</f>
        <v>1</v>
      </c>
      <c r="G30" s="0" t="n">
        <f aca="false">IF(OR(G9=1,G9=3),1,0)</f>
        <v>1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1</v>
      </c>
      <c r="M30" s="0" t="n">
        <f aca="false">IF(OR(M9=1,M9=3),1,0)</f>
        <v>1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5</v>
      </c>
      <c r="T30" s="0" t="n">
        <f aca="false">J30*128+K30*64+L30*32+M30*16+N30*8+O30*4+P30*2+Q30</f>
        <v>240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0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1</v>
      </c>
      <c r="M31" s="0" t="n">
        <f aca="false">IF(OR(M10=1,M10=3),1,0)</f>
        <v>1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15</v>
      </c>
      <c r="T31" s="0" t="n">
        <f aca="false">J31*128+K31*64+L31*32+M31*16+N31*8+O31*4+P31*2+Q31</f>
        <v>240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0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1</v>
      </c>
      <c r="K32" s="0" t="n">
        <f aca="false">IF(OR(K11=1,K11=3),1,0)</f>
        <v>1</v>
      </c>
      <c r="L32" s="0" t="n">
        <f aca="false">IF(OR(L11=1,L11=3),1,0)</f>
        <v>1</v>
      </c>
      <c r="M32" s="0" t="n">
        <f aca="false">IF(OR(M11=1,M11=3),1,0)</f>
        <v>1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15</v>
      </c>
      <c r="T32" s="0" t="n">
        <f aca="false">J32*128+K32*64+L32*32+M32*16+N32*8+O32*4+P32*2+Q32</f>
        <v>240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0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1</v>
      </c>
      <c r="K33" s="0" t="n">
        <f aca="false">IF(OR(K12=1,K12=3),1,0)</f>
        <v>1</v>
      </c>
      <c r="L33" s="0" t="n">
        <f aca="false">IF(OR(L12=1,L12=3),1,0)</f>
        <v>1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15</v>
      </c>
      <c r="T33" s="0" t="n">
        <f aca="false">J33*128+K33*64+L33*32+M33*16+N33*8+O33*4+P33*2+Q33</f>
        <v>240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0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1</v>
      </c>
      <c r="H34" s="0" t="n">
        <f aca="false">IF(OR(H13=1,H13=3),1,0)</f>
        <v>1</v>
      </c>
      <c r="I34" s="0" t="n">
        <f aca="false">IF(OR(I13=1,I13=3),1,0)</f>
        <v>1</v>
      </c>
      <c r="J34" s="0" t="n">
        <f aca="false">IF(OR(J13=1,J13=3),1,0)</f>
        <v>1</v>
      </c>
      <c r="K34" s="0" t="n">
        <f aca="false">IF(OR(K13=1,K13=3),1,0)</f>
        <v>1</v>
      </c>
      <c r="L34" s="0" t="n">
        <f aca="false">IF(OR(L13=1,L13=3),1,0)</f>
        <v>1</v>
      </c>
      <c r="M34" s="0" t="n">
        <f aca="false">IF(OR(M13=1,M13=3),1,0)</f>
        <v>0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7</v>
      </c>
      <c r="T34" s="0" t="n">
        <f aca="false">J34*128+K34*64+L34*32+M34*16+N34*8+O34*4+P34*2+Q34</f>
        <v>224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0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1</v>
      </c>
      <c r="K35" s="0" t="n">
        <f aca="false">IF(OR(K14=1,K14=3),1,0)</f>
        <v>1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0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3</v>
      </c>
      <c r="T35" s="0" t="n">
        <f aca="false">J35*128+K35*64+L35*32+M35*16+N35*8+O35*4+P35*2+Q35</f>
        <v>192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0</v>
      </c>
      <c r="T36" s="0" t="n">
        <f aca="false">J36*128+K36*64+L36*32+M36*16+N36*8+O36*4+P36*2+Q36</f>
        <v>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0</v>
      </c>
      <c r="T37" s="0" t="n">
        <f aca="false">J37*128+K37*64+L37*32+M37*16+N37*8+O37*4+P37*2+Q37</f>
        <v>0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39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Q21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34</v>
      </c>
      <c r="T2" s="0" t="s">
        <v>35</v>
      </c>
      <c r="U2" s="0" t="s">
        <v>36</v>
      </c>
      <c r="V2" s="0" t="s">
        <v>37</v>
      </c>
    </row>
    <row r="3" customFormat="false" ht="21" hidden="false" customHeight="true" outlineLevel="0" collapsed="false">
      <c r="A3" s="0" t="n">
        <v>0</v>
      </c>
      <c r="B3" s="7" t="n">
        <v>0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8" t="n">
        <v>1</v>
      </c>
      <c r="I3" s="8" t="n">
        <v>1</v>
      </c>
      <c r="J3" s="8" t="n">
        <v>1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S3" s="0" t="str">
        <f aca="false">DEC2HEX(S24,2)</f>
        <v>03</v>
      </c>
      <c r="T3" s="0" t="str">
        <f aca="false">DEC2HEX(T24,2)</f>
        <v>8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7" t="n">
        <v>0</v>
      </c>
      <c r="C4" s="7" t="n">
        <v>0</v>
      </c>
      <c r="D4" s="7" t="n">
        <v>0</v>
      </c>
      <c r="E4" s="7" t="n">
        <v>0</v>
      </c>
      <c r="F4" s="8" t="n">
        <v>1</v>
      </c>
      <c r="G4" s="8" t="n">
        <v>1</v>
      </c>
      <c r="H4" s="9" t="n">
        <v>2</v>
      </c>
      <c r="I4" s="10" t="n">
        <v>3</v>
      </c>
      <c r="J4" s="9" t="n">
        <v>2</v>
      </c>
      <c r="K4" s="8" t="n">
        <v>1</v>
      </c>
      <c r="L4" s="8" t="n">
        <v>1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S4" s="0" t="str">
        <f aca="false">DEC2HEX(S25,2)</f>
        <v>0D</v>
      </c>
      <c r="T4" s="0" t="str">
        <f aca="false">DEC2HEX(T25,2)</f>
        <v>60</v>
      </c>
      <c r="U4" s="0" t="str">
        <f aca="false">DEC2HEX(S42,2)</f>
        <v>03</v>
      </c>
      <c r="V4" s="0" t="str">
        <f aca="false">DEC2HEX(T42,2)</f>
        <v>80</v>
      </c>
    </row>
    <row r="5" customFormat="false" ht="21" hidden="false" customHeight="true" outlineLevel="0" collapsed="false">
      <c r="A5" s="0" t="n">
        <v>2</v>
      </c>
      <c r="B5" s="7" t="n">
        <v>0</v>
      </c>
      <c r="C5" s="7" t="n">
        <v>0</v>
      </c>
      <c r="D5" s="7" t="n">
        <v>0</v>
      </c>
      <c r="E5" s="8" t="n">
        <v>1</v>
      </c>
      <c r="F5" s="9" t="n">
        <v>2</v>
      </c>
      <c r="G5" s="10" t="n">
        <v>3</v>
      </c>
      <c r="H5" s="10" t="n">
        <v>3</v>
      </c>
      <c r="I5" s="10" t="n">
        <v>3</v>
      </c>
      <c r="J5" s="10" t="n">
        <v>3</v>
      </c>
      <c r="K5" s="10" t="n">
        <v>3</v>
      </c>
      <c r="L5" s="9" t="n">
        <v>2</v>
      </c>
      <c r="M5" s="8" t="n">
        <v>1</v>
      </c>
      <c r="N5" s="7" t="n">
        <v>0</v>
      </c>
      <c r="O5" s="7" t="n">
        <v>0</v>
      </c>
      <c r="P5" s="7" t="n">
        <v>0</v>
      </c>
      <c r="Q5" s="7" t="n">
        <v>0</v>
      </c>
      <c r="S5" s="0" t="str">
        <f aca="false">DEC2HEX(S26,2)</f>
        <v>17</v>
      </c>
      <c r="T5" s="0" t="str">
        <f aca="false">DEC2HEX(T26,2)</f>
        <v>D0</v>
      </c>
      <c r="U5" s="0" t="str">
        <f aca="false">DEC2HEX(S43,2)</f>
        <v>0F</v>
      </c>
      <c r="V5" s="0" t="str">
        <f aca="false">DEC2HEX(T43,2)</f>
        <v>E0</v>
      </c>
    </row>
    <row r="6" customFormat="false" ht="21" hidden="false" customHeight="true" outlineLevel="0" collapsed="false">
      <c r="A6" s="0" t="n">
        <v>3</v>
      </c>
      <c r="B6" s="7" t="n">
        <v>0</v>
      </c>
      <c r="C6" s="7" t="n">
        <v>0</v>
      </c>
      <c r="D6" s="8" t="n">
        <v>1</v>
      </c>
      <c r="E6" s="10" t="n">
        <v>3</v>
      </c>
      <c r="F6" s="10" t="n">
        <v>3</v>
      </c>
      <c r="G6" s="10" t="n">
        <v>3</v>
      </c>
      <c r="H6" s="10" t="n">
        <v>3</v>
      </c>
      <c r="I6" s="10" t="n">
        <v>3</v>
      </c>
      <c r="J6" s="10" t="n">
        <v>3</v>
      </c>
      <c r="K6" s="10" t="n">
        <v>3</v>
      </c>
      <c r="L6" s="10" t="n">
        <v>3</v>
      </c>
      <c r="M6" s="8" t="n">
        <v>1</v>
      </c>
      <c r="N6" s="8" t="n">
        <v>1</v>
      </c>
      <c r="O6" s="7" t="n">
        <v>0</v>
      </c>
      <c r="P6" s="7" t="n">
        <v>0</v>
      </c>
      <c r="Q6" s="7" t="n">
        <v>0</v>
      </c>
      <c r="S6" s="0" t="str">
        <f aca="false">DEC2HEX(S27,2)</f>
        <v>3F</v>
      </c>
      <c r="T6" s="0" t="str">
        <f aca="false">DEC2HEX(T27,2)</f>
        <v>F8</v>
      </c>
      <c r="U6" s="0" t="str">
        <f aca="false">DEC2HEX(S44,2)</f>
        <v>1F</v>
      </c>
      <c r="V6" s="0" t="str">
        <f aca="false">DEC2HEX(T44,2)</f>
        <v>E0</v>
      </c>
    </row>
    <row r="7" customFormat="false" ht="21" hidden="false" customHeight="true" outlineLevel="0" collapsed="false">
      <c r="A7" s="0" t="n">
        <v>4</v>
      </c>
      <c r="B7" s="7" t="n">
        <v>0</v>
      </c>
      <c r="C7" s="8" t="n">
        <v>1</v>
      </c>
      <c r="D7" s="9" t="n">
        <v>2</v>
      </c>
      <c r="E7" s="10" t="n">
        <v>3</v>
      </c>
      <c r="F7" s="10" t="n">
        <v>3</v>
      </c>
      <c r="G7" s="10" t="n">
        <v>3</v>
      </c>
      <c r="H7" s="10" t="n">
        <v>3</v>
      </c>
      <c r="I7" s="10" t="n">
        <v>3</v>
      </c>
      <c r="J7" s="10" t="n">
        <v>3</v>
      </c>
      <c r="K7" s="10" t="n">
        <v>3</v>
      </c>
      <c r="L7" s="9" t="n">
        <v>2</v>
      </c>
      <c r="M7" s="8" t="n">
        <v>1</v>
      </c>
      <c r="N7" s="8" t="n">
        <v>1</v>
      </c>
      <c r="O7" s="8" t="n">
        <v>1</v>
      </c>
      <c r="P7" s="7" t="n">
        <v>0</v>
      </c>
      <c r="Q7" s="7" t="n">
        <v>0</v>
      </c>
      <c r="S7" s="0" t="str">
        <f aca="false">DEC2HEX(S28,2)</f>
        <v>5F</v>
      </c>
      <c r="T7" s="0" t="str">
        <f aca="false">DEC2HEX(T28,2)</f>
        <v>DC</v>
      </c>
      <c r="U7" s="0" t="str">
        <f aca="false">DEC2HEX(S45,2)</f>
        <v>3F</v>
      </c>
      <c r="V7" s="0" t="str">
        <f aca="false">DEC2HEX(T45,2)</f>
        <v>E0</v>
      </c>
    </row>
    <row r="8" customFormat="false" ht="21" hidden="false" customHeight="true" outlineLevel="0" collapsed="false">
      <c r="A8" s="0" t="n">
        <v>5</v>
      </c>
      <c r="B8" s="7" t="n">
        <v>0</v>
      </c>
      <c r="C8" s="8" t="n">
        <v>1</v>
      </c>
      <c r="D8" s="10" t="n">
        <v>3</v>
      </c>
      <c r="E8" s="10" t="n">
        <v>3</v>
      </c>
      <c r="F8" s="10" t="n">
        <v>3</v>
      </c>
      <c r="G8" s="10" t="n">
        <v>3</v>
      </c>
      <c r="H8" s="10" t="n">
        <v>3</v>
      </c>
      <c r="I8" s="10" t="n">
        <v>3</v>
      </c>
      <c r="J8" s="10" t="n">
        <v>3</v>
      </c>
      <c r="K8" s="10" t="n">
        <v>3</v>
      </c>
      <c r="L8" s="10" t="n">
        <v>3</v>
      </c>
      <c r="M8" s="8" t="n">
        <v>1</v>
      </c>
      <c r="N8" s="8" t="n">
        <v>1</v>
      </c>
      <c r="O8" s="8" t="n">
        <v>1</v>
      </c>
      <c r="P8" s="7" t="n">
        <v>0</v>
      </c>
      <c r="Q8" s="7" t="n">
        <v>0</v>
      </c>
      <c r="S8" s="0" t="str">
        <f aca="false">DEC2HEX(S29,2)</f>
        <v>7F</v>
      </c>
      <c r="T8" s="0" t="str">
        <f aca="false">DEC2HEX(T29,2)</f>
        <v>FC</v>
      </c>
      <c r="U8" s="0" t="str">
        <f aca="false">DEC2HEX(S46,2)</f>
        <v>3F</v>
      </c>
      <c r="V8" s="0" t="str">
        <f aca="false">DEC2HEX(T46,2)</f>
        <v>E0</v>
      </c>
    </row>
    <row r="9" customFormat="false" ht="21" hidden="false" customHeight="true" outlineLevel="0" collapsed="false">
      <c r="A9" s="0" t="n">
        <v>6</v>
      </c>
      <c r="B9" s="8" t="n">
        <v>1</v>
      </c>
      <c r="C9" s="9" t="n">
        <v>2</v>
      </c>
      <c r="D9" s="10" t="n">
        <v>3</v>
      </c>
      <c r="E9" s="10" t="n">
        <v>3</v>
      </c>
      <c r="F9" s="10" t="n">
        <v>3</v>
      </c>
      <c r="G9" s="10" t="n">
        <v>3</v>
      </c>
      <c r="H9" s="10" t="n">
        <v>3</v>
      </c>
      <c r="I9" s="10" t="n">
        <v>3</v>
      </c>
      <c r="J9" s="10" t="n">
        <v>3</v>
      </c>
      <c r="K9" s="10" t="n">
        <v>3</v>
      </c>
      <c r="L9" s="9" t="n">
        <v>2</v>
      </c>
      <c r="M9" s="8" t="n">
        <v>1</v>
      </c>
      <c r="N9" s="9" t="n">
        <v>2</v>
      </c>
      <c r="O9" s="8" t="n">
        <v>1</v>
      </c>
      <c r="P9" s="8" t="n">
        <v>1</v>
      </c>
      <c r="Q9" s="7" t="n">
        <v>0</v>
      </c>
      <c r="S9" s="0" t="str">
        <f aca="false">DEC2HEX(S30,2)</f>
        <v>BF</v>
      </c>
      <c r="T9" s="0" t="str">
        <f aca="false">DEC2HEX(T30,2)</f>
        <v>D6</v>
      </c>
      <c r="U9" s="0" t="str">
        <f aca="false">DEC2HEX(S47,2)</f>
        <v>7F</v>
      </c>
      <c r="V9" s="0" t="str">
        <f aca="false">DEC2HEX(T47,2)</f>
        <v>E8</v>
      </c>
    </row>
    <row r="10" customFormat="false" ht="21" hidden="false" customHeight="true" outlineLevel="0" collapsed="false">
      <c r="A10" s="0" t="n">
        <v>7</v>
      </c>
      <c r="B10" s="8" t="n">
        <v>1</v>
      </c>
      <c r="C10" s="10" t="n">
        <v>3</v>
      </c>
      <c r="D10" s="10" t="n">
        <v>3</v>
      </c>
      <c r="E10" s="10" t="n">
        <v>3</v>
      </c>
      <c r="F10" s="10" t="n">
        <v>3</v>
      </c>
      <c r="G10" s="10" t="n">
        <v>3</v>
      </c>
      <c r="H10" s="10" t="n">
        <v>3</v>
      </c>
      <c r="I10" s="10" t="n">
        <v>3</v>
      </c>
      <c r="J10" s="10" t="n">
        <v>3</v>
      </c>
      <c r="K10" s="10" t="n">
        <v>3</v>
      </c>
      <c r="L10" s="9" t="n">
        <v>2</v>
      </c>
      <c r="M10" s="8" t="n">
        <v>1</v>
      </c>
      <c r="N10" s="8" t="n">
        <v>1</v>
      </c>
      <c r="O10" s="9" t="n">
        <v>2</v>
      </c>
      <c r="P10" s="8" t="n">
        <v>1</v>
      </c>
      <c r="Q10" s="7" t="n">
        <v>0</v>
      </c>
      <c r="S10" s="0" t="str">
        <f aca="false">DEC2HEX(S31,2)</f>
        <v>FF</v>
      </c>
      <c r="T10" s="0" t="str">
        <f aca="false">DEC2HEX(T31,2)</f>
        <v>DA</v>
      </c>
      <c r="U10" s="0" t="str">
        <f aca="false">DEC2HEX(S48,2)</f>
        <v>7F</v>
      </c>
      <c r="V10" s="0" t="str">
        <f aca="false">DEC2HEX(T48,2)</f>
        <v>E4</v>
      </c>
    </row>
    <row r="11" customFormat="false" ht="21" hidden="false" customHeight="true" outlineLevel="0" collapsed="false">
      <c r="A11" s="0" t="n">
        <v>8</v>
      </c>
      <c r="B11" s="8" t="n">
        <v>1</v>
      </c>
      <c r="C11" s="9" t="n">
        <v>2</v>
      </c>
      <c r="D11" s="10" t="n">
        <v>3</v>
      </c>
      <c r="E11" s="10" t="n">
        <v>3</v>
      </c>
      <c r="F11" s="10" t="n">
        <v>3</v>
      </c>
      <c r="G11" s="10" t="n">
        <v>3</v>
      </c>
      <c r="H11" s="10" t="n">
        <v>3</v>
      </c>
      <c r="I11" s="10" t="n">
        <v>3</v>
      </c>
      <c r="J11" s="10" t="n">
        <v>3</v>
      </c>
      <c r="K11" s="9" t="n">
        <v>2</v>
      </c>
      <c r="L11" s="8" t="n">
        <v>1</v>
      </c>
      <c r="M11" s="9" t="n">
        <v>2</v>
      </c>
      <c r="N11" s="9" t="n">
        <v>2</v>
      </c>
      <c r="O11" s="9" t="n">
        <v>2</v>
      </c>
      <c r="P11" s="8" t="n">
        <v>1</v>
      </c>
      <c r="Q11" s="7" t="n">
        <v>0</v>
      </c>
      <c r="S11" s="0" t="str">
        <f aca="false">DEC2HEX(S32,2)</f>
        <v>BF</v>
      </c>
      <c r="T11" s="0" t="str">
        <f aca="false">DEC2HEX(T32,2)</f>
        <v>A2</v>
      </c>
      <c r="U11" s="0" t="str">
        <f aca="false">DEC2HEX(S49,2)</f>
        <v>7F</v>
      </c>
      <c r="V11" s="0" t="str">
        <f aca="false">DEC2HEX(T49,2)</f>
        <v>DC</v>
      </c>
    </row>
    <row r="12" customFormat="false" ht="21" hidden="false" customHeight="true" outlineLevel="0" collapsed="false">
      <c r="A12" s="0" t="n">
        <v>9</v>
      </c>
      <c r="B12" s="7" t="n">
        <v>0</v>
      </c>
      <c r="C12" s="8" t="n">
        <v>1</v>
      </c>
      <c r="D12" s="10" t="n">
        <v>3</v>
      </c>
      <c r="E12" s="10" t="n">
        <v>3</v>
      </c>
      <c r="F12" s="10" t="n">
        <v>3</v>
      </c>
      <c r="G12" s="10" t="n">
        <v>3</v>
      </c>
      <c r="H12" s="10" t="n">
        <v>3</v>
      </c>
      <c r="I12" s="10" t="n">
        <v>3</v>
      </c>
      <c r="J12" s="9" t="n">
        <v>2</v>
      </c>
      <c r="K12" s="9" t="n">
        <v>2</v>
      </c>
      <c r="L12" s="9" t="n">
        <v>2</v>
      </c>
      <c r="M12" s="9" t="n">
        <v>2</v>
      </c>
      <c r="N12" s="10" t="n">
        <v>3</v>
      </c>
      <c r="O12" s="8" t="n">
        <v>1</v>
      </c>
      <c r="P12" s="7" t="n">
        <v>0</v>
      </c>
      <c r="Q12" s="7" t="n">
        <v>0</v>
      </c>
      <c r="S12" s="0" t="str">
        <f aca="false">DEC2HEX(S33,2)</f>
        <v>7F</v>
      </c>
      <c r="T12" s="0" t="str">
        <f aca="false">DEC2HEX(T33,2)</f>
        <v>0C</v>
      </c>
      <c r="U12" s="0" t="str">
        <f aca="false">DEC2HEX(S50,2)</f>
        <v>3F</v>
      </c>
      <c r="V12" s="0" t="str">
        <f aca="false">DEC2HEX(T50,2)</f>
        <v>F8</v>
      </c>
    </row>
    <row r="13" customFormat="false" ht="21" hidden="false" customHeight="true" outlineLevel="0" collapsed="false">
      <c r="A13" s="0" t="n">
        <v>10</v>
      </c>
      <c r="B13" s="7" t="n">
        <v>0</v>
      </c>
      <c r="C13" s="8" t="n">
        <v>1</v>
      </c>
      <c r="D13" s="9" t="n">
        <v>2</v>
      </c>
      <c r="E13" s="10" t="n">
        <v>3</v>
      </c>
      <c r="F13" s="9" t="n">
        <v>2</v>
      </c>
      <c r="G13" s="10" t="n">
        <v>3</v>
      </c>
      <c r="H13" s="9" t="n">
        <v>2</v>
      </c>
      <c r="I13" s="9" t="n">
        <v>2</v>
      </c>
      <c r="J13" s="8" t="n">
        <v>1</v>
      </c>
      <c r="K13" s="9" t="n">
        <v>2</v>
      </c>
      <c r="L13" s="9" t="n">
        <v>2</v>
      </c>
      <c r="M13" s="10" t="n">
        <v>3</v>
      </c>
      <c r="N13" s="9" t="n">
        <v>2</v>
      </c>
      <c r="O13" s="8" t="n">
        <v>1</v>
      </c>
      <c r="P13" s="7" t="n">
        <v>0</v>
      </c>
      <c r="Q13" s="7" t="n">
        <v>0</v>
      </c>
      <c r="S13" s="0" t="str">
        <f aca="false">DEC2HEX(S34,2)</f>
        <v>54</v>
      </c>
      <c r="T13" s="0" t="str">
        <f aca="false">DEC2HEX(T34,2)</f>
        <v>94</v>
      </c>
      <c r="U13" s="0" t="str">
        <f aca="false">DEC2HEX(S51,2)</f>
        <v>3F</v>
      </c>
      <c r="V13" s="0" t="str">
        <f aca="false">DEC2HEX(T51,2)</f>
        <v>78</v>
      </c>
    </row>
    <row r="14" customFormat="false" ht="21" hidden="false" customHeight="true" outlineLevel="0" collapsed="false">
      <c r="A14" s="0" t="n">
        <v>11</v>
      </c>
      <c r="B14" s="7" t="n">
        <v>0</v>
      </c>
      <c r="C14" s="7" t="n">
        <v>0</v>
      </c>
      <c r="D14" s="8" t="n">
        <v>1</v>
      </c>
      <c r="E14" s="8" t="n">
        <v>1</v>
      </c>
      <c r="F14" s="8" t="n">
        <v>1</v>
      </c>
      <c r="G14" s="8" t="n">
        <v>1</v>
      </c>
      <c r="H14" s="8" t="n">
        <v>1</v>
      </c>
      <c r="I14" s="8" t="n">
        <v>1</v>
      </c>
      <c r="J14" s="9" t="n">
        <v>2</v>
      </c>
      <c r="K14" s="9" t="n">
        <v>2</v>
      </c>
      <c r="L14" s="10" t="n">
        <v>3</v>
      </c>
      <c r="M14" s="9" t="n">
        <v>2</v>
      </c>
      <c r="N14" s="8" t="n">
        <v>1</v>
      </c>
      <c r="O14" s="7" t="n">
        <v>0</v>
      </c>
      <c r="P14" s="7" t="n">
        <v>0</v>
      </c>
      <c r="Q14" s="7" t="n">
        <v>0</v>
      </c>
      <c r="S14" s="0" t="str">
        <f aca="false">DEC2HEX(S35,2)</f>
        <v>3F</v>
      </c>
      <c r="T14" s="0" t="str">
        <f aca="false">DEC2HEX(T35,2)</f>
        <v>28</v>
      </c>
      <c r="U14" s="0" t="str">
        <f aca="false">DEC2HEX(S52,2)</f>
        <v>00</v>
      </c>
      <c r="V14" s="0" t="str">
        <f aca="false">DEC2HEX(T52,2)</f>
        <v>F0</v>
      </c>
    </row>
    <row r="15" customFormat="false" ht="21" hidden="false" customHeight="true" outlineLevel="0" collapsed="false">
      <c r="A15" s="0" t="n">
        <v>12</v>
      </c>
      <c r="B15" s="7" t="n">
        <v>0</v>
      </c>
      <c r="C15" s="7" t="n">
        <v>0</v>
      </c>
      <c r="D15" s="7" t="n">
        <v>0</v>
      </c>
      <c r="E15" s="8" t="n">
        <v>1</v>
      </c>
      <c r="F15" s="8" t="n">
        <v>1</v>
      </c>
      <c r="G15" s="8" t="n">
        <v>1</v>
      </c>
      <c r="H15" s="9" t="n">
        <v>2</v>
      </c>
      <c r="I15" s="8" t="n">
        <v>1</v>
      </c>
      <c r="J15" s="9" t="n">
        <v>2</v>
      </c>
      <c r="K15" s="10" t="n">
        <v>3</v>
      </c>
      <c r="L15" s="9" t="n">
        <v>2</v>
      </c>
      <c r="M15" s="8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S15" s="0" t="str">
        <f aca="false">DEC2HEX(S36,2)</f>
        <v>1D</v>
      </c>
      <c r="T15" s="0" t="str">
        <f aca="false">DEC2HEX(T36,2)</f>
        <v>50</v>
      </c>
      <c r="U15" s="0" t="str">
        <f aca="false">DEC2HEX(S53,2)</f>
        <v>02</v>
      </c>
      <c r="V15" s="0" t="str">
        <f aca="false">DEC2HEX(T53,2)</f>
        <v>E0</v>
      </c>
    </row>
    <row r="16" customFormat="false" ht="21" hidden="false" customHeight="true" outlineLevel="0" collapsed="false">
      <c r="A16" s="0" t="n">
        <v>13</v>
      </c>
      <c r="B16" s="7" t="n">
        <v>0</v>
      </c>
      <c r="C16" s="7" t="n">
        <v>0</v>
      </c>
      <c r="D16" s="7" t="n">
        <v>0</v>
      </c>
      <c r="E16" s="7" t="n">
        <v>0</v>
      </c>
      <c r="F16" s="8" t="n">
        <v>1</v>
      </c>
      <c r="G16" s="8" t="n">
        <v>1</v>
      </c>
      <c r="H16" s="8" t="n">
        <v>1</v>
      </c>
      <c r="I16" s="9" t="n">
        <v>2</v>
      </c>
      <c r="J16" s="9" t="n">
        <v>2</v>
      </c>
      <c r="K16" s="8" t="n">
        <v>1</v>
      </c>
      <c r="L16" s="8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S16" s="0" t="str">
        <f aca="false">DEC2HEX(S37,2)</f>
        <v>0E</v>
      </c>
      <c r="T16" s="0" t="str">
        <f aca="false">DEC2HEX(T37,2)</f>
        <v>60</v>
      </c>
      <c r="U16" s="0" t="str">
        <f aca="false">DEC2HEX(S54,2)</f>
        <v>01</v>
      </c>
      <c r="V16" s="0" t="str">
        <f aca="false">DEC2HEX(T54,2)</f>
        <v>80</v>
      </c>
    </row>
    <row r="17" customFormat="false" ht="21" hidden="false" customHeight="true" outlineLevel="0" collapsed="false">
      <c r="A17" s="0" t="n">
        <v>14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8" t="n">
        <v>1</v>
      </c>
      <c r="I17" s="8" t="n">
        <v>1</v>
      </c>
      <c r="J17" s="8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S17" s="0" t="str">
        <f aca="false">DEC2HEX(S38,2)</f>
        <v>03</v>
      </c>
      <c r="T17" s="0" t="str">
        <f aca="false">DEC2HEX(T38,2)</f>
        <v>8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10" t="n">
        <v>3</v>
      </c>
      <c r="O21" s="9" t="n">
        <v>2</v>
      </c>
      <c r="P21" s="8" t="n">
        <v>1</v>
      </c>
      <c r="Q21" s="7" t="n">
        <v>0</v>
      </c>
    </row>
    <row r="24" customFormat="false" ht="13.5" hidden="false" customHeight="false" outlineLevel="0" collapsed="false">
      <c r="A24" s="0" t="s">
        <v>38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1</v>
      </c>
      <c r="I24" s="0" t="n">
        <f aca="false">IF(OR(I3=1,I3=3),1,0)</f>
        <v>1</v>
      </c>
      <c r="J24" s="0" t="n">
        <f aca="false">IF(OR(J3=1,J3=3),1,0)</f>
        <v>1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3</v>
      </c>
      <c r="T24" s="0" t="n">
        <f aca="false">J24*128+K24*64+L24*32+M24*16+N24*8+O24*4+P24*2+Q24</f>
        <v>128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1</v>
      </c>
      <c r="G25" s="0" t="n">
        <f aca="false">IF(OR(G4=1,G4=3),1,0)</f>
        <v>1</v>
      </c>
      <c r="H25" s="0" t="n">
        <f aca="false">IF(OR(H4=1,H4=3),1,0)</f>
        <v>0</v>
      </c>
      <c r="I25" s="0" t="n">
        <f aca="false">IF(OR(I4=1,I4=3),1,0)</f>
        <v>1</v>
      </c>
      <c r="J25" s="0" t="n">
        <f aca="false">IF(OR(J4=1,J4=3),1,0)</f>
        <v>0</v>
      </c>
      <c r="K25" s="0" t="n">
        <f aca="false">IF(OR(K4=1,K4=3),1,0)</f>
        <v>1</v>
      </c>
      <c r="L25" s="0" t="n">
        <f aca="false">IF(OR(L4=1,L4=3),1,0)</f>
        <v>1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13</v>
      </c>
      <c r="T25" s="0" t="n">
        <f aca="false">J25*128+K25*64+L25*32+M25*16+N25*8+O25*4+P25*2+Q25</f>
        <v>96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1</v>
      </c>
      <c r="H26" s="0" t="n">
        <f aca="false">IF(OR(H5=1,H5=3),1,0)</f>
        <v>1</v>
      </c>
      <c r="I26" s="0" t="n">
        <f aca="false">IF(OR(I5=1,I5=3),1,0)</f>
        <v>1</v>
      </c>
      <c r="J26" s="0" t="n">
        <f aca="false">IF(OR(J5=1,J5=3),1,0)</f>
        <v>1</v>
      </c>
      <c r="K26" s="0" t="n">
        <f aca="false">IF(OR(K5=1,K5=3),1,0)</f>
        <v>1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23</v>
      </c>
      <c r="T26" s="0" t="n">
        <f aca="false">J26*128+K26*64+L26*32+M26*16+N26*8+O26*4+P26*2+Q26</f>
        <v>20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1</v>
      </c>
      <c r="G27" s="0" t="n">
        <f aca="false">IF(OR(G6=1,G6=3),1,0)</f>
        <v>1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1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63</v>
      </c>
      <c r="T27" s="0" t="n">
        <f aca="false">J27*128+K27*64+L27*32+M27*16+N27*8+O27*4+P27*2+Q27</f>
        <v>248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0</v>
      </c>
      <c r="E28" s="0" t="n">
        <f aca="false">IF(OR(E7=1,E7=3),1,0)</f>
        <v>1</v>
      </c>
      <c r="F28" s="0" t="n">
        <f aca="false">IF(OR(F7=1,F7=3),1,0)</f>
        <v>1</v>
      </c>
      <c r="G28" s="0" t="n">
        <f aca="false">IF(OR(G7=1,G7=3),1,0)</f>
        <v>1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95</v>
      </c>
      <c r="T28" s="0" t="n">
        <f aca="false">J28*128+K28*64+L28*32+M28*16+N28*8+O28*4+P28*2+Q28</f>
        <v>220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1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1</v>
      </c>
      <c r="G29" s="0" t="n">
        <f aca="false">IF(OR(G8=1,G8=3),1,0)</f>
        <v>1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1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127</v>
      </c>
      <c r="T29" s="0" t="n">
        <f aca="false">J29*128+K29*64+L29*32+M29*16+N29*8+O29*4+P29*2+Q29</f>
        <v>252</v>
      </c>
    </row>
    <row r="30" customFormat="false" ht="13.5" hidden="false" customHeight="false" outlineLevel="0" collapsed="false">
      <c r="B30" s="0" t="n">
        <f aca="false">IF(OR(B9=1,B9=3),1,0)</f>
        <v>1</v>
      </c>
      <c r="C30" s="0" t="n">
        <f aca="false">IF(OR(C9=1,C9=3),1,0)</f>
        <v>0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1</v>
      </c>
      <c r="G30" s="0" t="n">
        <f aca="false">IF(OR(G9=1,G9=3),1,0)</f>
        <v>1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1</v>
      </c>
      <c r="N30" s="0" t="n">
        <f aca="false">IF(OR(N9=1,N9=3),1,0)</f>
        <v>0</v>
      </c>
      <c r="O30" s="0" t="n">
        <f aca="false">IF(OR(O9=1,O9=3),1,0)</f>
        <v>1</v>
      </c>
      <c r="P30" s="0" t="n">
        <f aca="false">IF(OR(P9=1,P9=3),1,0)</f>
        <v>1</v>
      </c>
      <c r="Q30" s="0" t="n">
        <f aca="false">IF(OR(Q9=1,Q9=3),1,0)</f>
        <v>0</v>
      </c>
      <c r="S30" s="0" t="n">
        <f aca="false">B30*128+C30*64+D30*32+E30*16+F30*8+G30*4+H30*2+I30</f>
        <v>191</v>
      </c>
      <c r="T30" s="0" t="n">
        <f aca="false">J30*128+K30*64+L30*32+M30*16+N30*8+O30*4+P30*2+Q30</f>
        <v>214</v>
      </c>
    </row>
    <row r="31" customFormat="false" ht="13.5" hidden="false" customHeight="false" outlineLevel="0" collapsed="false">
      <c r="B31" s="0" t="n">
        <f aca="false">IF(OR(B10=1,B10=3),1,0)</f>
        <v>1</v>
      </c>
      <c r="C31" s="0" t="n">
        <f aca="false">IF(OR(C10=1,C10=3),1,0)</f>
        <v>1</v>
      </c>
      <c r="D31" s="0" t="n">
        <f aca="false">IF(OR(D10=1,D10=3),1,0)</f>
        <v>1</v>
      </c>
      <c r="E31" s="0" t="n">
        <f aca="false">IF(OR(E10=1,E10=3),1,0)</f>
        <v>1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0</v>
      </c>
      <c r="P31" s="0" t="n">
        <f aca="false">IF(OR(P10=1,P10=3),1,0)</f>
        <v>1</v>
      </c>
      <c r="Q31" s="0" t="n">
        <f aca="false">IF(OR(Q10=1,Q10=3),1,0)</f>
        <v>0</v>
      </c>
      <c r="S31" s="0" t="n">
        <f aca="false">B31*128+C31*64+D31*32+E31*16+F31*8+G31*4+H31*2+I31</f>
        <v>255</v>
      </c>
      <c r="T31" s="0" t="n">
        <f aca="false">J31*128+K31*64+L31*32+M31*16+N31*8+O31*4+P31*2+Q31</f>
        <v>218</v>
      </c>
    </row>
    <row r="32" customFormat="false" ht="13.5" hidden="false" customHeight="false" outlineLevel="0" collapsed="false">
      <c r="B32" s="0" t="n">
        <f aca="false">IF(OR(B11=1,B11=3),1,0)</f>
        <v>1</v>
      </c>
      <c r="C32" s="0" t="n">
        <f aca="false">IF(OR(C11=1,C11=3),1,0)</f>
        <v>0</v>
      </c>
      <c r="D32" s="0" t="n">
        <f aca="false">IF(OR(D11=1,D11=3),1,0)</f>
        <v>1</v>
      </c>
      <c r="E32" s="0" t="n">
        <f aca="false">IF(OR(E11=1,E11=3),1,0)</f>
        <v>1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1</v>
      </c>
      <c r="K32" s="0" t="n">
        <f aca="false">IF(OR(K11=1,K11=3),1,0)</f>
        <v>0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1</v>
      </c>
      <c r="Q32" s="0" t="n">
        <f aca="false">IF(OR(Q11=1,Q11=3),1,0)</f>
        <v>0</v>
      </c>
      <c r="S32" s="0" t="n">
        <f aca="false">B32*128+C32*64+D32*32+E32*16+F32*8+G32*4+H32*2+I32</f>
        <v>191</v>
      </c>
      <c r="T32" s="0" t="n">
        <f aca="false">J32*128+K32*64+L32*32+M32*16+N32*8+O32*4+P32*2+Q32</f>
        <v>162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1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1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127</v>
      </c>
      <c r="T33" s="0" t="n">
        <f aca="false">J33*128+K33*64+L33*32+M33*16+N33*8+O33*4+P33*2+Q33</f>
        <v>1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0</v>
      </c>
      <c r="E34" s="0" t="n">
        <f aca="false">IF(OR(E13=1,E13=3),1,0)</f>
        <v>1</v>
      </c>
      <c r="F34" s="0" t="n">
        <f aca="false">IF(OR(F13=1,F13=3),1,0)</f>
        <v>0</v>
      </c>
      <c r="G34" s="0" t="n">
        <f aca="false">IF(OR(G13=1,G13=3),1,0)</f>
        <v>1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1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0</v>
      </c>
      <c r="O34" s="0" t="n">
        <f aca="false">IF(OR(O13=1,O13=3),1,0)</f>
        <v>1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84</v>
      </c>
      <c r="T34" s="0" t="n">
        <f aca="false">J34*128+K34*64+L34*32+M34*16+N34*8+O34*4+P34*2+Q34</f>
        <v>148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1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1</v>
      </c>
      <c r="M35" s="0" t="n">
        <f aca="false">IF(OR(M14=1,M14=3),1,0)</f>
        <v>0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63</v>
      </c>
      <c r="T35" s="0" t="n">
        <f aca="false">J35*128+K35*64+L35*32+M35*16+N35*8+O35*4+P35*2+Q35</f>
        <v>40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1</v>
      </c>
      <c r="F36" s="0" t="n">
        <f aca="false">IF(OR(F15=1,F15=3),1,0)</f>
        <v>1</v>
      </c>
      <c r="G36" s="0" t="n">
        <f aca="false">IF(OR(G15=1,G15=3),1,0)</f>
        <v>1</v>
      </c>
      <c r="H36" s="0" t="n">
        <f aca="false">IF(OR(H15=1,H15=3),1,0)</f>
        <v>0</v>
      </c>
      <c r="I36" s="0" t="n">
        <f aca="false">IF(OR(I15=1,I15=3),1,0)</f>
        <v>1</v>
      </c>
      <c r="J36" s="0" t="n">
        <f aca="false">IF(OR(J15=1,J15=3),1,0)</f>
        <v>0</v>
      </c>
      <c r="K36" s="0" t="n">
        <f aca="false">IF(OR(K15=1,K15=3),1,0)</f>
        <v>1</v>
      </c>
      <c r="L36" s="0" t="n">
        <f aca="false">IF(OR(L15=1,L15=3),1,0)</f>
        <v>0</v>
      </c>
      <c r="M36" s="0" t="n">
        <f aca="false">IF(OR(M15=1,M15=3),1,0)</f>
        <v>1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29</v>
      </c>
      <c r="T36" s="0" t="n">
        <f aca="false">J36*128+K36*64+L36*32+M36*16+N36*8+O36*4+P36*2+Q36</f>
        <v>8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1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1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14</v>
      </c>
      <c r="T37" s="0" t="n">
        <f aca="false">J37*128+K37*64+L37*32+M37*16+N37*8+O37*4+P37*2+Q37</f>
        <v>96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1</v>
      </c>
      <c r="I38" s="0" t="n">
        <f aca="false">IF(OR(I17=1,I17=3),1,0)</f>
        <v>1</v>
      </c>
      <c r="J38" s="0" t="n">
        <f aca="false">IF(OR(J17=1,J17=3),1,0)</f>
        <v>1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3</v>
      </c>
      <c r="T38" s="0" t="n">
        <f aca="false">J38*128+K38*64+L38*32+M38*16+N38*8+O38*4+P38*2+Q38</f>
        <v>128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39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1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3</v>
      </c>
      <c r="T42" s="0" t="n">
        <f aca="false">J42*128+K42*64+L42*32+M42*16+N42*8+O42*4+P42*2+Q42</f>
        <v>128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1</v>
      </c>
      <c r="G43" s="0" t="n">
        <f aca="false">IF(G5&gt;=2,1,0)</f>
        <v>1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1</v>
      </c>
      <c r="K43" s="0" t="n">
        <f aca="false">IF(K5&gt;=2,1,0)</f>
        <v>1</v>
      </c>
      <c r="L43" s="0" t="n">
        <f aca="false">IF(L5&gt;=2,1,0)</f>
        <v>1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15</v>
      </c>
      <c r="T43" s="0" t="n">
        <f aca="false">J43*128+K43*64+L43*32+M43*16+N43*8+O43*4+P43*2+Q43</f>
        <v>224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1</v>
      </c>
      <c r="J44" s="0" t="n">
        <f aca="false">IF(J6&gt;=2,1,0)</f>
        <v>1</v>
      </c>
      <c r="K44" s="0" t="n">
        <f aca="false">IF(K6&gt;=2,1,0)</f>
        <v>1</v>
      </c>
      <c r="L44" s="0" t="n">
        <f aca="false">IF(L6&gt;=2,1,0)</f>
        <v>1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31</v>
      </c>
      <c r="T44" s="0" t="n">
        <f aca="false">J44*128+K44*64+L44*32+M44*16+N44*8+O44*4+P44*2+Q44</f>
        <v>224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1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1</v>
      </c>
      <c r="J45" s="0" t="n">
        <f aca="false">IF(J7&gt;=2,1,0)</f>
        <v>1</v>
      </c>
      <c r="K45" s="0" t="n">
        <f aca="false">IF(K7&gt;=2,1,0)</f>
        <v>1</v>
      </c>
      <c r="L45" s="0" t="n">
        <f aca="false">IF(L7&gt;=2,1,0)</f>
        <v>1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3</v>
      </c>
      <c r="T45" s="0" t="n">
        <f aca="false">J45*128+K45*64+L45*32+M45*16+N45*8+O45*4+P45*2+Q45</f>
        <v>224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1</v>
      </c>
      <c r="E46" s="0" t="n">
        <f aca="false">IF(E8&gt;=2,1,0)</f>
        <v>1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1</v>
      </c>
      <c r="I46" s="0" t="n">
        <f aca="false">IF(I8&gt;=2,1,0)</f>
        <v>1</v>
      </c>
      <c r="J46" s="0" t="n">
        <f aca="false">IF(J8&gt;=2,1,0)</f>
        <v>1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63</v>
      </c>
      <c r="T46" s="0" t="n">
        <f aca="false">J46*128+K46*64+L46*32+M46*16+N46*8+O46*4+P46*2+Q46</f>
        <v>224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1</v>
      </c>
      <c r="D47" s="0" t="n">
        <f aca="false">IF(D9&gt;=2,1,0)</f>
        <v>1</v>
      </c>
      <c r="E47" s="0" t="n">
        <f aca="false">IF(E9&gt;=2,1,0)</f>
        <v>1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1</v>
      </c>
      <c r="I47" s="0" t="n">
        <f aca="false">IF(I9&gt;=2,1,0)</f>
        <v>1</v>
      </c>
      <c r="J47" s="0" t="n">
        <f aca="false">IF(J9&gt;=2,1,0)</f>
        <v>1</v>
      </c>
      <c r="K47" s="0" t="n">
        <f aca="false">IF(K9&gt;=2,1,0)</f>
        <v>1</v>
      </c>
      <c r="L47" s="0" t="n">
        <f aca="false">IF(L9&gt;=2,1,0)</f>
        <v>1</v>
      </c>
      <c r="M47" s="0" t="n">
        <f aca="false">IF(M9&gt;=2,1,0)</f>
        <v>0</v>
      </c>
      <c r="N47" s="0" t="n">
        <f aca="false">IF(N9&gt;=2,1,0)</f>
        <v>1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127</v>
      </c>
      <c r="T47" s="0" t="n">
        <f aca="false">J47*128+K47*64+L47*32+M47*16+N47*8+O47*4+P47*2+Q47</f>
        <v>232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1</v>
      </c>
      <c r="D48" s="0" t="n">
        <f aca="false">IF(D10&gt;=2,1,0)</f>
        <v>1</v>
      </c>
      <c r="E48" s="0" t="n">
        <f aca="false">IF(E10&gt;=2,1,0)</f>
        <v>1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1</v>
      </c>
      <c r="K48" s="0" t="n">
        <f aca="false">IF(K10&gt;=2,1,0)</f>
        <v>1</v>
      </c>
      <c r="L48" s="0" t="n">
        <f aca="false">IF(L10&gt;=2,1,0)</f>
        <v>1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1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127</v>
      </c>
      <c r="T48" s="0" t="n">
        <f aca="false">J48*128+K48*64+L48*32+M48*16+N48*8+O48*4+P48*2+Q48</f>
        <v>228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1</v>
      </c>
      <c r="D49" s="0" t="n">
        <f aca="false">IF(D11&gt;=2,1,0)</f>
        <v>1</v>
      </c>
      <c r="E49" s="0" t="n">
        <f aca="false">IF(E11&gt;=2,1,0)</f>
        <v>1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1</v>
      </c>
      <c r="L49" s="0" t="n">
        <f aca="false">IF(L11&gt;=2,1,0)</f>
        <v>0</v>
      </c>
      <c r="M49" s="0" t="n">
        <f aca="false">IF(M11&gt;=2,1,0)</f>
        <v>1</v>
      </c>
      <c r="N49" s="0" t="n">
        <f aca="false">IF(N11&gt;=2,1,0)</f>
        <v>1</v>
      </c>
      <c r="O49" s="0" t="n">
        <f aca="false">IF(O11&gt;=2,1,0)</f>
        <v>1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127</v>
      </c>
      <c r="T49" s="0" t="n">
        <f aca="false">J49*128+K49*64+L49*32+M49*16+N49*8+O49*4+P49*2+Q49</f>
        <v>22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1</v>
      </c>
      <c r="E50" s="0" t="n">
        <f aca="false">IF(E12&gt;=2,1,0)</f>
        <v>1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1</v>
      </c>
      <c r="L50" s="0" t="n">
        <f aca="false">IF(L12&gt;=2,1,0)</f>
        <v>1</v>
      </c>
      <c r="M50" s="0" t="n">
        <f aca="false">IF(M12&gt;=2,1,0)</f>
        <v>1</v>
      </c>
      <c r="N50" s="0" t="n">
        <f aca="false">IF(N12&gt;=2,1,0)</f>
        <v>1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63</v>
      </c>
      <c r="T50" s="0" t="n">
        <f aca="false">J50*128+K50*64+L50*32+M50*16+N50*8+O50*4+P50*2+Q50</f>
        <v>248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1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0</v>
      </c>
      <c r="K51" s="0" t="n">
        <f aca="false">IF(K13&gt;=2,1,0)</f>
        <v>1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1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63</v>
      </c>
      <c r="T51" s="0" t="n">
        <f aca="false">J51*128+K51*64+L51*32+M51*16+N51*8+O51*4+P51*2+Q51</f>
        <v>12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24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1</v>
      </c>
      <c r="I53" s="0" t="n">
        <f aca="false">IF(I15&gt;=2,1,0)</f>
        <v>0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1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2</v>
      </c>
      <c r="T53" s="0" t="n">
        <f aca="false">J53*128+K53*64+L53*32+M53*16+N53*8+O53*4+P53*2+Q53</f>
        <v>224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</v>
      </c>
      <c r="T54" s="0" t="n">
        <f aca="false">J54*128+K54*64+L54*32+M54*16+N54*8+O54*4+P54*2+Q54</f>
        <v>128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S3" activeCellId="0" sqref="AS3:AS18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  <col collapsed="false" customWidth="true" hidden="false" outlineLevel="0" max="40" min="25" style="0" width="3.62"/>
    <col collapsed="false" customWidth="true" hidden="false" outlineLevel="0" max="45" min="42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34</v>
      </c>
      <c r="T2" s="0" t="s">
        <v>35</v>
      </c>
      <c r="U2" s="0" t="s">
        <v>36</v>
      </c>
      <c r="V2" s="0" t="s">
        <v>37</v>
      </c>
      <c r="Y2" s="0" t="n">
        <v>15</v>
      </c>
      <c r="Z2" s="0" t="n">
        <v>14</v>
      </c>
      <c r="AA2" s="0" t="n">
        <v>13</v>
      </c>
      <c r="AB2" s="0" t="n">
        <v>12</v>
      </c>
      <c r="AC2" s="0" t="n">
        <v>11</v>
      </c>
      <c r="AD2" s="0" t="n">
        <v>10</v>
      </c>
      <c r="AE2" s="0" t="n">
        <v>9</v>
      </c>
      <c r="AF2" s="0" t="n">
        <v>8</v>
      </c>
      <c r="AG2" s="0" t="n">
        <v>7</v>
      </c>
      <c r="AH2" s="0" t="n">
        <v>6</v>
      </c>
      <c r="AI2" s="0" t="n">
        <v>5</v>
      </c>
      <c r="AJ2" s="0" t="n">
        <v>4</v>
      </c>
      <c r="AK2" s="0" t="n">
        <v>3</v>
      </c>
      <c r="AL2" s="0" t="n">
        <v>2</v>
      </c>
      <c r="AM2" s="0" t="n">
        <v>1</v>
      </c>
      <c r="AN2" s="0" t="n">
        <v>0</v>
      </c>
      <c r="AP2" s="0" t="s">
        <v>34</v>
      </c>
      <c r="AQ2" s="0" t="s">
        <v>35</v>
      </c>
      <c r="AR2" s="0" t="s">
        <v>36</v>
      </c>
      <c r="AS2" s="0" t="s">
        <v>37</v>
      </c>
    </row>
    <row r="3" customFormat="false" ht="21" hidden="false" customHeight="true" outlineLevel="0" collapsed="false">
      <c r="A3" s="0" t="n">
        <v>0</v>
      </c>
      <c r="B3" s="7" t="n">
        <v>0</v>
      </c>
      <c r="C3" s="8" t="n">
        <v>1</v>
      </c>
      <c r="D3" s="8" t="n">
        <v>1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S3" s="0" t="str">
        <f aca="false">DEC2HEX(S24,2)</f>
        <v>6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  <c r="X3" s="0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8" t="n">
        <v>1</v>
      </c>
      <c r="AL3" s="8" t="n">
        <v>1</v>
      </c>
      <c r="AM3" s="8" t="n">
        <v>1</v>
      </c>
      <c r="AN3" s="7" t="n">
        <v>0</v>
      </c>
      <c r="AP3" s="0" t="str">
        <f aca="false">DEC2HEX(AP24,2)</f>
        <v>00</v>
      </c>
      <c r="AQ3" s="0" t="str">
        <f aca="false">DEC2HEX(AQ24,2)</f>
        <v>0E</v>
      </c>
      <c r="AR3" s="0" t="str">
        <f aca="false">DEC2HEX(AP41,2)</f>
        <v>00</v>
      </c>
      <c r="AS3" s="0" t="str">
        <f aca="false">DEC2HEX(AQ41,2)</f>
        <v>00</v>
      </c>
    </row>
    <row r="4" customFormat="false" ht="21" hidden="false" customHeight="true" outlineLevel="0" collapsed="false">
      <c r="A4" s="0" t="n">
        <v>1</v>
      </c>
      <c r="B4" s="8" t="n">
        <v>1</v>
      </c>
      <c r="C4" s="10" t="n">
        <v>3</v>
      </c>
      <c r="D4" s="10" t="n">
        <v>3</v>
      </c>
      <c r="E4" s="8" t="n">
        <v>1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S4" s="0" t="str">
        <f aca="false">DEC2HEX(S25,2)</f>
        <v>F0</v>
      </c>
      <c r="T4" s="0" t="str">
        <f aca="false">DEC2HEX(T25,2)</f>
        <v>00</v>
      </c>
      <c r="U4" s="0" t="str">
        <f aca="false">DEC2HEX(S42,2)</f>
        <v>60</v>
      </c>
      <c r="V4" s="0" t="str">
        <f aca="false">DEC2HEX(T42,2)</f>
        <v>00</v>
      </c>
      <c r="X4" s="0" t="n">
        <v>1</v>
      </c>
      <c r="Y4" s="7" t="n">
        <v>0</v>
      </c>
      <c r="Z4" s="7" t="n">
        <v>0</v>
      </c>
      <c r="AA4" s="8" t="n">
        <v>1</v>
      </c>
      <c r="AB4" s="8" t="n">
        <v>1</v>
      </c>
      <c r="AC4" s="7" t="n">
        <v>0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7" t="n">
        <v>0</v>
      </c>
      <c r="AJ4" s="8" t="n">
        <v>1</v>
      </c>
      <c r="AK4" s="10" t="n">
        <v>3</v>
      </c>
      <c r="AL4" s="10" t="n">
        <v>3</v>
      </c>
      <c r="AM4" s="10" t="n">
        <v>3</v>
      </c>
      <c r="AN4" s="8" t="n">
        <v>1</v>
      </c>
      <c r="AP4" s="0" t="str">
        <f aca="false">DEC2HEX(AP25,2)</f>
        <v>30</v>
      </c>
      <c r="AQ4" s="0" t="str">
        <f aca="false">DEC2HEX(AQ25,2)</f>
        <v>1F</v>
      </c>
      <c r="AR4" s="0" t="str">
        <f aca="false">DEC2HEX(AP42,2)</f>
        <v>00</v>
      </c>
      <c r="AS4" s="0" t="str">
        <f aca="false">DEC2HEX(AQ42,2)</f>
        <v>0E</v>
      </c>
    </row>
    <row r="5" customFormat="false" ht="21" hidden="false" customHeight="true" outlineLevel="0" collapsed="false">
      <c r="A5" s="0" t="n">
        <v>2</v>
      </c>
      <c r="B5" s="8" t="n">
        <v>1</v>
      </c>
      <c r="C5" s="10" t="n">
        <v>3</v>
      </c>
      <c r="D5" s="10" t="n">
        <v>3</v>
      </c>
      <c r="E5" s="10" t="n">
        <v>3</v>
      </c>
      <c r="F5" s="8" t="n">
        <v>1</v>
      </c>
      <c r="G5" s="8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8" t="n">
        <v>1</v>
      </c>
      <c r="N5" s="8" t="n">
        <v>1</v>
      </c>
      <c r="O5" s="8" t="n">
        <v>1</v>
      </c>
      <c r="P5" s="7" t="n">
        <v>0</v>
      </c>
      <c r="Q5" s="7" t="n">
        <v>0</v>
      </c>
      <c r="S5" s="0" t="str">
        <f aca="false">DEC2HEX(S26,2)</f>
        <v>FC</v>
      </c>
      <c r="T5" s="0" t="str">
        <f aca="false">DEC2HEX(T26,2)</f>
        <v>1C</v>
      </c>
      <c r="U5" s="0" t="str">
        <f aca="false">DEC2HEX(S43,2)</f>
        <v>70</v>
      </c>
      <c r="V5" s="0" t="str">
        <f aca="false">DEC2HEX(T43,2)</f>
        <v>00</v>
      </c>
      <c r="X5" s="0" t="n">
        <v>2</v>
      </c>
      <c r="Y5" s="7" t="n">
        <v>0</v>
      </c>
      <c r="Z5" s="8" t="n">
        <v>1</v>
      </c>
      <c r="AA5" s="10" t="n">
        <v>3</v>
      </c>
      <c r="AB5" s="10" t="n">
        <v>3</v>
      </c>
      <c r="AC5" s="8" t="n">
        <v>1</v>
      </c>
      <c r="AD5" s="8" t="n">
        <v>1</v>
      </c>
      <c r="AE5" s="7" t="n">
        <v>0</v>
      </c>
      <c r="AF5" s="7" t="n">
        <v>0</v>
      </c>
      <c r="AG5" s="7" t="n">
        <v>0</v>
      </c>
      <c r="AH5" s="8" t="n">
        <v>1</v>
      </c>
      <c r="AI5" s="8" t="n">
        <v>1</v>
      </c>
      <c r="AJ5" s="10" t="n">
        <v>3</v>
      </c>
      <c r="AK5" s="10" t="n">
        <v>3</v>
      </c>
      <c r="AL5" s="10" t="n">
        <v>3</v>
      </c>
      <c r="AM5" s="10" t="n">
        <v>3</v>
      </c>
      <c r="AN5" s="8" t="n">
        <v>1</v>
      </c>
      <c r="AP5" s="0" t="str">
        <f aca="false">DEC2HEX(AP26,2)</f>
        <v>7C</v>
      </c>
      <c r="AQ5" s="0" t="str">
        <f aca="false">DEC2HEX(AQ26,2)</f>
        <v>7F</v>
      </c>
      <c r="AR5" s="0" t="str">
        <f aca="false">DEC2HEX(AP43,2)</f>
        <v>30</v>
      </c>
      <c r="AS5" s="0" t="str">
        <f aca="false">DEC2HEX(AQ43,2)</f>
        <v>1E</v>
      </c>
    </row>
    <row r="6" customFormat="false" ht="21" hidden="false" customHeight="true" outlineLevel="0" collapsed="false">
      <c r="A6" s="0" t="n">
        <v>3</v>
      </c>
      <c r="B6" s="8" t="n">
        <v>1</v>
      </c>
      <c r="C6" s="10" t="n">
        <v>3</v>
      </c>
      <c r="D6" s="10" t="n">
        <v>3</v>
      </c>
      <c r="E6" s="10" t="n">
        <v>3</v>
      </c>
      <c r="F6" s="10" t="n">
        <v>3</v>
      </c>
      <c r="G6" s="10" t="n">
        <v>3</v>
      </c>
      <c r="H6" s="8" t="n">
        <v>1</v>
      </c>
      <c r="I6" s="8" t="n">
        <v>1</v>
      </c>
      <c r="J6" s="8" t="n">
        <v>1</v>
      </c>
      <c r="K6" s="8" t="n">
        <v>1</v>
      </c>
      <c r="L6" s="8" t="n">
        <v>1</v>
      </c>
      <c r="M6" s="10" t="n">
        <v>3</v>
      </c>
      <c r="N6" s="10" t="n">
        <v>3</v>
      </c>
      <c r="O6" s="10" t="n">
        <v>3</v>
      </c>
      <c r="P6" s="8" t="n">
        <v>1</v>
      </c>
      <c r="Q6" s="7" t="n">
        <v>0</v>
      </c>
      <c r="S6" s="0" t="str">
        <f aca="false">DEC2HEX(S27,2)</f>
        <v>FF</v>
      </c>
      <c r="T6" s="0" t="str">
        <f aca="false">DEC2HEX(T27,2)</f>
        <v>FE</v>
      </c>
      <c r="U6" s="0" t="str">
        <f aca="false">DEC2HEX(S44,2)</f>
        <v>7C</v>
      </c>
      <c r="V6" s="0" t="str">
        <f aca="false">DEC2HEX(T44,2)</f>
        <v>1C</v>
      </c>
      <c r="X6" s="0" t="n">
        <v>3</v>
      </c>
      <c r="Y6" s="7" t="n">
        <v>0</v>
      </c>
      <c r="Z6" s="8" t="n">
        <v>1</v>
      </c>
      <c r="AA6" s="10" t="n">
        <v>3</v>
      </c>
      <c r="AB6" s="10" t="n">
        <v>3</v>
      </c>
      <c r="AC6" s="10" t="n">
        <v>3</v>
      </c>
      <c r="AD6" s="10" t="n">
        <v>3</v>
      </c>
      <c r="AE6" s="8" t="n">
        <v>1</v>
      </c>
      <c r="AF6" s="8" t="n">
        <v>1</v>
      </c>
      <c r="AG6" s="8" t="n">
        <v>1</v>
      </c>
      <c r="AH6" s="10" t="n">
        <v>3</v>
      </c>
      <c r="AI6" s="10" t="n">
        <v>3</v>
      </c>
      <c r="AJ6" s="10" t="n">
        <v>3</v>
      </c>
      <c r="AK6" s="9" t="n">
        <v>2</v>
      </c>
      <c r="AL6" s="10" t="n">
        <v>3</v>
      </c>
      <c r="AM6" s="9" t="n">
        <v>2</v>
      </c>
      <c r="AN6" s="8" t="n">
        <v>1</v>
      </c>
      <c r="AP6" s="0" t="str">
        <f aca="false">DEC2HEX(AP27,2)</f>
        <v>7F</v>
      </c>
      <c r="AQ6" s="0" t="str">
        <f aca="false">DEC2HEX(AQ27,2)</f>
        <v>F5</v>
      </c>
      <c r="AR6" s="0" t="str">
        <f aca="false">DEC2HEX(AP44,2)</f>
        <v>3C</v>
      </c>
      <c r="AS6" s="0" t="str">
        <f aca="false">DEC2HEX(AQ44,2)</f>
        <v>7E</v>
      </c>
    </row>
    <row r="7" customFormat="false" ht="21" hidden="false" customHeight="true" outlineLevel="0" collapsed="false">
      <c r="A7" s="0" t="n">
        <v>4</v>
      </c>
      <c r="B7" s="7" t="n">
        <v>0</v>
      </c>
      <c r="C7" s="8" t="n">
        <v>1</v>
      </c>
      <c r="D7" s="10" t="n">
        <v>3</v>
      </c>
      <c r="E7" s="10" t="n">
        <v>3</v>
      </c>
      <c r="F7" s="10" t="n">
        <v>3</v>
      </c>
      <c r="G7" s="10" t="n">
        <v>3</v>
      </c>
      <c r="H7" s="10" t="n">
        <v>3</v>
      </c>
      <c r="I7" s="10" t="n">
        <v>3</v>
      </c>
      <c r="J7" s="10" t="n">
        <v>3</v>
      </c>
      <c r="K7" s="10" t="n">
        <v>3</v>
      </c>
      <c r="L7" s="10" t="n">
        <v>3</v>
      </c>
      <c r="M7" s="10" t="n">
        <v>3</v>
      </c>
      <c r="N7" s="10" t="n">
        <v>3</v>
      </c>
      <c r="O7" s="10" t="n">
        <v>3</v>
      </c>
      <c r="P7" s="9" t="n">
        <v>2</v>
      </c>
      <c r="Q7" s="8" t="n">
        <v>1</v>
      </c>
      <c r="S7" s="0" t="str">
        <f aca="false">DEC2HEX(S28,2)</f>
        <v>7F</v>
      </c>
      <c r="T7" s="0" t="str">
        <f aca="false">DEC2HEX(T28,2)</f>
        <v>FD</v>
      </c>
      <c r="U7" s="0" t="str">
        <f aca="false">DEC2HEX(S45,2)</f>
        <v>3F</v>
      </c>
      <c r="V7" s="0" t="str">
        <f aca="false">DEC2HEX(T45,2)</f>
        <v>FE</v>
      </c>
      <c r="X7" s="0" t="n">
        <v>4</v>
      </c>
      <c r="Y7" s="7" t="n">
        <v>0</v>
      </c>
      <c r="Z7" s="8" t="n">
        <v>1</v>
      </c>
      <c r="AA7" s="10" t="n">
        <v>3</v>
      </c>
      <c r="AB7" s="10" t="n">
        <v>3</v>
      </c>
      <c r="AC7" s="10" t="n">
        <v>3</v>
      </c>
      <c r="AD7" s="10" t="n">
        <v>3</v>
      </c>
      <c r="AE7" s="10" t="n">
        <v>3</v>
      </c>
      <c r="AF7" s="10" t="n">
        <v>3</v>
      </c>
      <c r="AG7" s="10" t="n">
        <v>3</v>
      </c>
      <c r="AH7" s="10" t="n">
        <v>3</v>
      </c>
      <c r="AI7" s="10" t="n">
        <v>3</v>
      </c>
      <c r="AJ7" s="9" t="n">
        <v>2</v>
      </c>
      <c r="AK7" s="10" t="n">
        <v>3</v>
      </c>
      <c r="AL7" s="9" t="n">
        <v>2</v>
      </c>
      <c r="AM7" s="8" t="n">
        <v>1</v>
      </c>
      <c r="AN7" s="7" t="n">
        <v>0</v>
      </c>
      <c r="AP7" s="0" t="str">
        <f aca="false">DEC2HEX(AP28,2)</f>
        <v>7F</v>
      </c>
      <c r="AQ7" s="0" t="str">
        <f aca="false">DEC2HEX(AQ28,2)</f>
        <v>EA</v>
      </c>
      <c r="AR7" s="0" t="str">
        <f aca="false">DEC2HEX(AP45,2)</f>
        <v>3F</v>
      </c>
      <c r="AS7" s="0" t="str">
        <f aca="false">DEC2HEX(AQ45,2)</f>
        <v>FC</v>
      </c>
    </row>
    <row r="8" customFormat="false" ht="21" hidden="false" customHeight="true" outlineLevel="0" collapsed="false">
      <c r="A8" s="0" t="n">
        <v>5</v>
      </c>
      <c r="B8" s="7" t="n">
        <v>0</v>
      </c>
      <c r="C8" s="7" t="n">
        <v>0</v>
      </c>
      <c r="D8" s="8" t="n">
        <v>1</v>
      </c>
      <c r="E8" s="10" t="n">
        <v>3</v>
      </c>
      <c r="F8" s="10" t="n">
        <v>3</v>
      </c>
      <c r="G8" s="9" t="n">
        <v>2</v>
      </c>
      <c r="H8" s="10" t="n">
        <v>3</v>
      </c>
      <c r="I8" s="10" t="n">
        <v>3</v>
      </c>
      <c r="J8" s="10" t="n">
        <v>3</v>
      </c>
      <c r="K8" s="10" t="n">
        <v>3</v>
      </c>
      <c r="L8" s="10" t="n">
        <v>3</v>
      </c>
      <c r="M8" s="9" t="n">
        <v>2</v>
      </c>
      <c r="N8" s="10" t="n">
        <v>3</v>
      </c>
      <c r="O8" s="9" t="n">
        <v>2</v>
      </c>
      <c r="P8" s="8" t="n">
        <v>1</v>
      </c>
      <c r="Q8" s="7" t="n">
        <v>0</v>
      </c>
      <c r="S8" s="0" t="str">
        <f aca="false">DEC2HEX(S29,2)</f>
        <v>3B</v>
      </c>
      <c r="T8" s="0" t="str">
        <f aca="false">DEC2HEX(T29,2)</f>
        <v>EA</v>
      </c>
      <c r="U8" s="0" t="str">
        <f aca="false">DEC2HEX(S46,2)</f>
        <v>1F</v>
      </c>
      <c r="V8" s="0" t="str">
        <f aca="false">DEC2HEX(T46,2)</f>
        <v>FC</v>
      </c>
      <c r="X8" s="0" t="n">
        <v>5</v>
      </c>
      <c r="Y8" s="7" t="n">
        <v>0</v>
      </c>
      <c r="Z8" s="7" t="n">
        <v>0</v>
      </c>
      <c r="AA8" s="8" t="n">
        <v>1</v>
      </c>
      <c r="AB8" s="10" t="n">
        <v>3</v>
      </c>
      <c r="AC8" s="9" t="n">
        <v>2</v>
      </c>
      <c r="AD8" s="10" t="n">
        <v>3</v>
      </c>
      <c r="AE8" s="9" t="n">
        <v>2</v>
      </c>
      <c r="AF8" s="10" t="n">
        <v>3</v>
      </c>
      <c r="AG8" s="10" t="n">
        <v>3</v>
      </c>
      <c r="AH8" s="10" t="n">
        <v>3</v>
      </c>
      <c r="AI8" s="9" t="n">
        <v>2</v>
      </c>
      <c r="AJ8" s="9" t="n">
        <v>2</v>
      </c>
      <c r="AK8" s="9" t="n">
        <v>2</v>
      </c>
      <c r="AL8" s="8" t="n">
        <v>1</v>
      </c>
      <c r="AM8" s="7" t="n">
        <v>0</v>
      </c>
      <c r="AN8" s="7" t="n">
        <v>0</v>
      </c>
      <c r="AP8" s="0" t="str">
        <f aca="false">DEC2HEX(AP29,2)</f>
        <v>35</v>
      </c>
      <c r="AQ8" s="0" t="str">
        <f aca="false">DEC2HEX(AQ29,2)</f>
        <v>C4</v>
      </c>
      <c r="AR8" s="0" t="str">
        <f aca="false">DEC2HEX(AP46,2)</f>
        <v>1F</v>
      </c>
      <c r="AS8" s="0" t="str">
        <f aca="false">DEC2HEX(AQ46,2)</f>
        <v>F8</v>
      </c>
    </row>
    <row r="9" customFormat="false" ht="21" hidden="false" customHeight="true" outlineLevel="0" collapsed="false">
      <c r="A9" s="0" t="n">
        <v>6</v>
      </c>
      <c r="B9" s="7" t="n">
        <v>0</v>
      </c>
      <c r="C9" s="7" t="n">
        <v>0</v>
      </c>
      <c r="D9" s="8" t="n">
        <v>1</v>
      </c>
      <c r="E9" s="10" t="n">
        <v>3</v>
      </c>
      <c r="F9" s="9" t="n">
        <v>2</v>
      </c>
      <c r="G9" s="10" t="n">
        <v>3</v>
      </c>
      <c r="H9" s="9" t="n">
        <v>2</v>
      </c>
      <c r="I9" s="10" t="n">
        <v>3</v>
      </c>
      <c r="J9" s="9" t="n">
        <v>2</v>
      </c>
      <c r="K9" s="10" t="n">
        <v>3</v>
      </c>
      <c r="L9" s="9" t="n">
        <v>2</v>
      </c>
      <c r="M9" s="9" t="n">
        <v>2</v>
      </c>
      <c r="N9" s="8" t="n">
        <v>1</v>
      </c>
      <c r="O9" s="8" t="n">
        <v>1</v>
      </c>
      <c r="P9" s="7" t="n">
        <v>0</v>
      </c>
      <c r="Q9" s="7" t="n">
        <v>0</v>
      </c>
      <c r="S9" s="0" t="str">
        <f aca="false">DEC2HEX(S30,2)</f>
        <v>35</v>
      </c>
      <c r="T9" s="0" t="str">
        <f aca="false">DEC2HEX(T30,2)</f>
        <v>4C</v>
      </c>
      <c r="U9" s="0" t="str">
        <f aca="false">DEC2HEX(S47,2)</f>
        <v>1F</v>
      </c>
      <c r="V9" s="0" t="str">
        <f aca="false">DEC2HEX(T47,2)</f>
        <v>F0</v>
      </c>
      <c r="X9" s="0" t="n">
        <v>6</v>
      </c>
      <c r="Y9" s="7" t="n">
        <v>0</v>
      </c>
      <c r="Z9" s="7" t="n">
        <v>0</v>
      </c>
      <c r="AA9" s="8" t="n">
        <v>1</v>
      </c>
      <c r="AB9" s="10" t="n">
        <v>3</v>
      </c>
      <c r="AC9" s="10" t="n">
        <v>3</v>
      </c>
      <c r="AD9" s="9" t="n">
        <v>2</v>
      </c>
      <c r="AE9" s="10" t="n">
        <v>3</v>
      </c>
      <c r="AF9" s="9" t="n">
        <v>2</v>
      </c>
      <c r="AG9" s="10" t="n">
        <v>3</v>
      </c>
      <c r="AH9" s="9" t="n">
        <v>2</v>
      </c>
      <c r="AI9" s="9" t="n">
        <v>2</v>
      </c>
      <c r="AJ9" s="9" t="n">
        <v>2</v>
      </c>
      <c r="AK9" s="8" t="n">
        <v>1</v>
      </c>
      <c r="AL9" s="7" t="n">
        <v>0</v>
      </c>
      <c r="AM9" s="7" t="n">
        <v>0</v>
      </c>
      <c r="AN9" s="7" t="n">
        <v>0</v>
      </c>
      <c r="AP9" s="0" t="str">
        <f aca="false">DEC2HEX(AP30,2)</f>
        <v>3A</v>
      </c>
      <c r="AQ9" s="0" t="str">
        <f aca="false">DEC2HEX(AQ30,2)</f>
        <v>88</v>
      </c>
      <c r="AR9" s="0" t="str">
        <f aca="false">DEC2HEX(AP47,2)</f>
        <v>1F</v>
      </c>
      <c r="AS9" s="0" t="str">
        <f aca="false">DEC2HEX(AQ47,2)</f>
        <v>F0</v>
      </c>
    </row>
    <row r="10" customFormat="false" ht="21" hidden="false" customHeight="true" outlineLevel="0" collapsed="false">
      <c r="A10" s="0" t="n">
        <v>7</v>
      </c>
      <c r="B10" s="7" t="n">
        <v>0</v>
      </c>
      <c r="C10" s="7" t="n">
        <v>0</v>
      </c>
      <c r="D10" s="7" t="n">
        <v>0</v>
      </c>
      <c r="E10" s="8" t="n">
        <v>1</v>
      </c>
      <c r="F10" s="10" t="n">
        <v>3</v>
      </c>
      <c r="G10" s="9" t="n">
        <v>2</v>
      </c>
      <c r="H10" s="10" t="n">
        <v>3</v>
      </c>
      <c r="I10" s="9" t="n">
        <v>2</v>
      </c>
      <c r="J10" s="9" t="n">
        <v>2</v>
      </c>
      <c r="K10" s="9" t="n">
        <v>2</v>
      </c>
      <c r="L10" s="9" t="n">
        <v>2</v>
      </c>
      <c r="M10" s="8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S10" s="0" t="str">
        <f aca="false">DEC2HEX(S31,2)</f>
        <v>1A</v>
      </c>
      <c r="T10" s="0" t="str">
        <f aca="false">DEC2HEX(T31,2)</f>
        <v>10</v>
      </c>
      <c r="U10" s="0" t="str">
        <f aca="false">DEC2HEX(S48,2)</f>
        <v>0F</v>
      </c>
      <c r="V10" s="0" t="str">
        <f aca="false">DEC2HEX(T48,2)</f>
        <v>E0</v>
      </c>
      <c r="X10" s="0" t="n">
        <v>7</v>
      </c>
      <c r="Y10" s="7" t="n">
        <v>0</v>
      </c>
      <c r="Z10" s="7" t="n">
        <v>0</v>
      </c>
      <c r="AA10" s="8" t="n">
        <v>1</v>
      </c>
      <c r="AB10" s="10" t="n">
        <v>3</v>
      </c>
      <c r="AC10" s="9" t="n">
        <v>2</v>
      </c>
      <c r="AD10" s="10" t="n">
        <v>3</v>
      </c>
      <c r="AE10" s="9" t="n">
        <v>2</v>
      </c>
      <c r="AF10" s="9" t="n">
        <v>2</v>
      </c>
      <c r="AG10" s="9" t="n">
        <v>2</v>
      </c>
      <c r="AH10" s="9" t="n">
        <v>2</v>
      </c>
      <c r="AI10" s="9" t="n">
        <v>2</v>
      </c>
      <c r="AJ10" s="8" t="n">
        <v>1</v>
      </c>
      <c r="AK10" s="7" t="n">
        <v>0</v>
      </c>
      <c r="AL10" s="7" t="n">
        <v>0</v>
      </c>
      <c r="AM10" s="7" t="n">
        <v>0</v>
      </c>
      <c r="AN10" s="7" t="n">
        <v>0</v>
      </c>
      <c r="AP10" s="0" t="str">
        <f aca="false">DEC2HEX(AP31,2)</f>
        <v>34</v>
      </c>
      <c r="AQ10" s="0" t="str">
        <f aca="false">DEC2HEX(AQ31,2)</f>
        <v>10</v>
      </c>
      <c r="AR10" s="0" t="str">
        <f aca="false">DEC2HEX(AP48,2)</f>
        <v>1F</v>
      </c>
      <c r="AS10" s="0" t="str">
        <f aca="false">DEC2HEX(AQ48,2)</f>
        <v>E0</v>
      </c>
    </row>
    <row r="11" customFormat="false" ht="21" hidden="false" customHeight="true" outlineLevel="0" collapsed="false">
      <c r="A11" s="0" t="n">
        <v>8</v>
      </c>
      <c r="B11" s="7" t="n">
        <v>0</v>
      </c>
      <c r="C11" s="7" t="n">
        <v>0</v>
      </c>
      <c r="D11" s="7" t="n">
        <v>0</v>
      </c>
      <c r="E11" s="8" t="n">
        <v>1</v>
      </c>
      <c r="F11" s="10" t="n">
        <v>3</v>
      </c>
      <c r="G11" s="10" t="n">
        <v>3</v>
      </c>
      <c r="H11" s="9" t="n">
        <v>2</v>
      </c>
      <c r="I11" s="9" t="n">
        <v>2</v>
      </c>
      <c r="J11" s="9" t="n">
        <v>2</v>
      </c>
      <c r="K11" s="9" t="n">
        <v>2</v>
      </c>
      <c r="L11" s="8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S11" s="0" t="str">
        <f aca="false">DEC2HEX(S32,2)</f>
        <v>1C</v>
      </c>
      <c r="T11" s="0" t="str">
        <f aca="false">DEC2HEX(T32,2)</f>
        <v>20</v>
      </c>
      <c r="U11" s="0" t="str">
        <f aca="false">DEC2HEX(S49,2)</f>
        <v>0F</v>
      </c>
      <c r="V11" s="0" t="str">
        <f aca="false">DEC2HEX(T49,2)</f>
        <v>C0</v>
      </c>
      <c r="X11" s="0" t="n">
        <v>8</v>
      </c>
      <c r="Y11" s="7" t="n">
        <v>0</v>
      </c>
      <c r="Z11" s="7" t="n">
        <v>0</v>
      </c>
      <c r="AA11" s="8" t="n">
        <v>1</v>
      </c>
      <c r="AB11" s="10" t="n">
        <v>3</v>
      </c>
      <c r="AC11" s="10" t="n">
        <v>3</v>
      </c>
      <c r="AD11" s="9" t="n">
        <v>2</v>
      </c>
      <c r="AE11" s="9" t="n">
        <v>2</v>
      </c>
      <c r="AF11" s="9" t="n">
        <v>2</v>
      </c>
      <c r="AG11" s="9" t="n">
        <v>2</v>
      </c>
      <c r="AH11" s="9" t="n">
        <v>2</v>
      </c>
      <c r="AI11" s="8" t="n">
        <v>1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0</v>
      </c>
      <c r="AP11" s="0" t="str">
        <f aca="false">DEC2HEX(AP32,2)</f>
        <v>38</v>
      </c>
      <c r="AQ11" s="0" t="str">
        <f aca="false">DEC2HEX(AQ32,2)</f>
        <v>20</v>
      </c>
      <c r="AR11" s="0" t="str">
        <f aca="false">DEC2HEX(AP49,2)</f>
        <v>1F</v>
      </c>
      <c r="AS11" s="0" t="str">
        <f aca="false">DEC2HEX(AQ49,2)</f>
        <v>C0</v>
      </c>
    </row>
    <row r="12" customFormat="false" ht="21" hidden="false" customHeight="true" outlineLevel="0" collapsed="false">
      <c r="A12" s="0" t="n">
        <v>9</v>
      </c>
      <c r="B12" s="7" t="n">
        <v>0</v>
      </c>
      <c r="C12" s="7" t="n">
        <v>0</v>
      </c>
      <c r="D12" s="8" t="n">
        <v>1</v>
      </c>
      <c r="E12" s="10" t="n">
        <v>3</v>
      </c>
      <c r="F12" s="10" t="n">
        <v>3</v>
      </c>
      <c r="G12" s="9" t="n">
        <v>2</v>
      </c>
      <c r="H12" s="10" t="n">
        <v>3</v>
      </c>
      <c r="I12" s="9" t="n">
        <v>2</v>
      </c>
      <c r="J12" s="9" t="n">
        <v>2</v>
      </c>
      <c r="K12" s="9" t="n">
        <v>2</v>
      </c>
      <c r="L12" s="8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S12" s="0" t="str">
        <f aca="false">DEC2HEX(S33,2)</f>
        <v>3A</v>
      </c>
      <c r="T12" s="0" t="str">
        <f aca="false">DEC2HEX(T33,2)</f>
        <v>20</v>
      </c>
      <c r="U12" s="0" t="str">
        <f aca="false">DEC2HEX(S50,2)</f>
        <v>1F</v>
      </c>
      <c r="V12" s="0" t="str">
        <f aca="false">DEC2HEX(T50,2)</f>
        <v>C0</v>
      </c>
      <c r="X12" s="0" t="n">
        <v>9</v>
      </c>
      <c r="Y12" s="7" t="n">
        <v>0</v>
      </c>
      <c r="Z12" s="7" t="n">
        <v>0</v>
      </c>
      <c r="AA12" s="8" t="n">
        <v>1</v>
      </c>
      <c r="AB12" s="10" t="n">
        <v>3</v>
      </c>
      <c r="AC12" s="9" t="n">
        <v>2</v>
      </c>
      <c r="AD12" s="10" t="n">
        <v>3</v>
      </c>
      <c r="AE12" s="9" t="n">
        <v>2</v>
      </c>
      <c r="AF12" s="9" t="n">
        <v>2</v>
      </c>
      <c r="AG12" s="10" t="n">
        <v>3</v>
      </c>
      <c r="AH12" s="9" t="n">
        <v>2</v>
      </c>
      <c r="AI12" s="8" t="n">
        <v>1</v>
      </c>
      <c r="AJ12" s="7" t="n">
        <v>0</v>
      </c>
      <c r="AK12" s="7" t="n">
        <v>0</v>
      </c>
      <c r="AL12" s="7" t="n">
        <v>0</v>
      </c>
      <c r="AM12" s="7" t="n">
        <v>0</v>
      </c>
      <c r="AN12" s="7" t="n">
        <v>0</v>
      </c>
      <c r="AP12" s="0" t="str">
        <f aca="false">DEC2HEX(AP33,2)</f>
        <v>34</v>
      </c>
      <c r="AQ12" s="0" t="str">
        <f aca="false">DEC2HEX(AQ33,2)</f>
        <v>A0</v>
      </c>
      <c r="AR12" s="0" t="str">
        <f aca="false">DEC2HEX(AP50,2)</f>
        <v>1F</v>
      </c>
      <c r="AS12" s="0" t="str">
        <f aca="false">DEC2HEX(AQ50,2)</f>
        <v>C0</v>
      </c>
    </row>
    <row r="13" customFormat="false" ht="21" hidden="false" customHeight="true" outlineLevel="0" collapsed="false">
      <c r="A13" s="0" t="n">
        <v>10</v>
      </c>
      <c r="B13" s="7" t="n">
        <v>0</v>
      </c>
      <c r="C13" s="7" t="n">
        <v>0</v>
      </c>
      <c r="D13" s="8" t="n">
        <v>1</v>
      </c>
      <c r="E13" s="10" t="n">
        <v>3</v>
      </c>
      <c r="F13" s="9" t="n">
        <v>2</v>
      </c>
      <c r="G13" s="10" t="n">
        <v>3</v>
      </c>
      <c r="H13" s="9" t="n">
        <v>2</v>
      </c>
      <c r="I13" s="9" t="n">
        <v>2</v>
      </c>
      <c r="J13" s="9" t="n">
        <v>2</v>
      </c>
      <c r="K13" s="9" t="n">
        <v>2</v>
      </c>
      <c r="L13" s="9" t="n">
        <v>2</v>
      </c>
      <c r="M13" s="8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S13" s="0" t="str">
        <f aca="false">DEC2HEX(S34,2)</f>
        <v>34</v>
      </c>
      <c r="T13" s="0" t="str">
        <f aca="false">DEC2HEX(T34,2)</f>
        <v>10</v>
      </c>
      <c r="U13" s="0" t="str">
        <f aca="false">DEC2HEX(S51,2)</f>
        <v>1F</v>
      </c>
      <c r="V13" s="0" t="str">
        <f aca="false">DEC2HEX(T51,2)</f>
        <v>E0</v>
      </c>
      <c r="X13" s="0" t="n">
        <v>10</v>
      </c>
      <c r="Y13" s="7" t="n">
        <v>0</v>
      </c>
      <c r="Z13" s="8" t="n">
        <v>1</v>
      </c>
      <c r="AA13" s="10" t="n">
        <v>3</v>
      </c>
      <c r="AB13" s="10" t="n">
        <v>3</v>
      </c>
      <c r="AC13" s="10" t="n">
        <v>3</v>
      </c>
      <c r="AD13" s="9" t="n">
        <v>2</v>
      </c>
      <c r="AE13" s="9" t="n">
        <v>2</v>
      </c>
      <c r="AF13" s="9" t="n">
        <v>2</v>
      </c>
      <c r="AG13" s="9" t="n">
        <v>2</v>
      </c>
      <c r="AH13" s="9" t="n">
        <v>2</v>
      </c>
      <c r="AI13" s="9" t="n">
        <v>2</v>
      </c>
      <c r="AJ13" s="8" t="n">
        <v>1</v>
      </c>
      <c r="AK13" s="7" t="n">
        <v>0</v>
      </c>
      <c r="AL13" s="7" t="n">
        <v>0</v>
      </c>
      <c r="AM13" s="7" t="n">
        <v>0</v>
      </c>
      <c r="AN13" s="7" t="n">
        <v>0</v>
      </c>
      <c r="AP13" s="0" t="str">
        <f aca="false">DEC2HEX(AP34,2)</f>
        <v>78</v>
      </c>
      <c r="AQ13" s="0" t="str">
        <f aca="false">DEC2HEX(AQ34,2)</f>
        <v>10</v>
      </c>
      <c r="AR13" s="0" t="str">
        <f aca="false">DEC2HEX(AP51,2)</f>
        <v>3F</v>
      </c>
      <c r="AS13" s="0" t="str">
        <f aca="false">DEC2HEX(AQ51,2)</f>
        <v>E0</v>
      </c>
    </row>
    <row r="14" customFormat="false" ht="21" hidden="false" customHeight="true" outlineLevel="0" collapsed="false">
      <c r="A14" s="0" t="n">
        <v>11</v>
      </c>
      <c r="B14" s="7" t="n">
        <v>0</v>
      </c>
      <c r="C14" s="8" t="n">
        <v>1</v>
      </c>
      <c r="D14" s="10" t="n">
        <v>3</v>
      </c>
      <c r="E14" s="10" t="n">
        <v>3</v>
      </c>
      <c r="F14" s="10" t="n">
        <v>3</v>
      </c>
      <c r="G14" s="9" t="n">
        <v>2</v>
      </c>
      <c r="H14" s="9" t="n">
        <v>2</v>
      </c>
      <c r="I14" s="9" t="n">
        <v>2</v>
      </c>
      <c r="J14" s="10" t="n">
        <v>3</v>
      </c>
      <c r="K14" s="9" t="n">
        <v>2</v>
      </c>
      <c r="L14" s="9" t="n">
        <v>2</v>
      </c>
      <c r="M14" s="10" t="n">
        <v>3</v>
      </c>
      <c r="N14" s="8" t="n">
        <v>1</v>
      </c>
      <c r="O14" s="7" t="n">
        <v>0</v>
      </c>
      <c r="P14" s="7" t="n">
        <v>0</v>
      </c>
      <c r="Q14" s="7" t="n">
        <v>0</v>
      </c>
      <c r="S14" s="0" t="str">
        <f aca="false">DEC2HEX(S35,2)</f>
        <v>78</v>
      </c>
      <c r="T14" s="0" t="str">
        <f aca="false">DEC2HEX(T35,2)</f>
        <v>98</v>
      </c>
      <c r="U14" s="0" t="str">
        <f aca="false">DEC2HEX(S52,2)</f>
        <v>3F</v>
      </c>
      <c r="V14" s="0" t="str">
        <f aca="false">DEC2HEX(T52,2)</f>
        <v>F0</v>
      </c>
      <c r="X14" s="0" t="n">
        <v>11</v>
      </c>
      <c r="Y14" s="8" t="n">
        <v>1</v>
      </c>
      <c r="Z14" s="10" t="n">
        <v>3</v>
      </c>
      <c r="AA14" s="10" t="n">
        <v>3</v>
      </c>
      <c r="AB14" s="10" t="n">
        <v>3</v>
      </c>
      <c r="AC14" s="10" t="n">
        <v>3</v>
      </c>
      <c r="AD14" s="9" t="n">
        <v>2</v>
      </c>
      <c r="AE14" s="9" t="n">
        <v>2</v>
      </c>
      <c r="AF14" s="10" t="n">
        <v>3</v>
      </c>
      <c r="AG14" s="9" t="n">
        <v>2</v>
      </c>
      <c r="AH14" s="9" t="n">
        <v>2</v>
      </c>
      <c r="AI14" s="9" t="n">
        <v>2</v>
      </c>
      <c r="AJ14" s="8" t="n">
        <v>1</v>
      </c>
      <c r="AK14" s="7" t="n">
        <v>0</v>
      </c>
      <c r="AL14" s="7" t="n">
        <v>0</v>
      </c>
      <c r="AM14" s="7" t="n">
        <v>0</v>
      </c>
      <c r="AN14" s="7" t="n">
        <v>0</v>
      </c>
      <c r="AP14" s="0" t="str">
        <f aca="false">DEC2HEX(AP35,2)</f>
        <v>F9</v>
      </c>
      <c r="AQ14" s="0" t="str">
        <f aca="false">DEC2HEX(AQ35,2)</f>
        <v>10</v>
      </c>
      <c r="AR14" s="0" t="str">
        <f aca="false">DEC2HEX(AP52,2)</f>
        <v>7F</v>
      </c>
      <c r="AS14" s="0" t="str">
        <f aca="false">DEC2HEX(AQ52,2)</f>
        <v>E0</v>
      </c>
    </row>
    <row r="15" customFormat="false" ht="21" hidden="false" customHeight="true" outlineLevel="0" collapsed="false">
      <c r="A15" s="0" t="n">
        <v>12</v>
      </c>
      <c r="B15" s="7" t="n">
        <v>0</v>
      </c>
      <c r="C15" s="8" t="n">
        <v>1</v>
      </c>
      <c r="D15" s="10" t="n">
        <v>3</v>
      </c>
      <c r="E15" s="10" t="n">
        <v>3</v>
      </c>
      <c r="F15" s="10" t="n">
        <v>3</v>
      </c>
      <c r="G15" s="10" t="n">
        <v>3</v>
      </c>
      <c r="H15" s="9" t="n">
        <v>2</v>
      </c>
      <c r="I15" s="9" t="n">
        <v>2</v>
      </c>
      <c r="J15" s="9" t="n">
        <v>2</v>
      </c>
      <c r="K15" s="9" t="n">
        <v>2</v>
      </c>
      <c r="L15" s="9" t="n">
        <v>2</v>
      </c>
      <c r="M15" s="9" t="n">
        <v>2</v>
      </c>
      <c r="N15" s="8" t="n">
        <v>1</v>
      </c>
      <c r="O15" s="7" t="n">
        <v>0</v>
      </c>
      <c r="P15" s="7" t="n">
        <v>0</v>
      </c>
      <c r="Q15" s="7" t="n">
        <v>0</v>
      </c>
      <c r="S15" s="0" t="str">
        <f aca="false">DEC2HEX(S36,2)</f>
        <v>7C</v>
      </c>
      <c r="T15" s="0" t="str">
        <f aca="false">DEC2HEX(T36,2)</f>
        <v>08</v>
      </c>
      <c r="U15" s="0" t="str">
        <f aca="false">DEC2HEX(S53,2)</f>
        <v>3F</v>
      </c>
      <c r="V15" s="0" t="str">
        <f aca="false">DEC2HEX(T53,2)</f>
        <v>F0</v>
      </c>
      <c r="X15" s="0" t="n">
        <v>12</v>
      </c>
      <c r="Y15" s="8" t="n">
        <v>1</v>
      </c>
      <c r="Z15" s="10" t="n">
        <v>3</v>
      </c>
      <c r="AA15" s="10" t="n">
        <v>3</v>
      </c>
      <c r="AB15" s="10" t="n">
        <v>3</v>
      </c>
      <c r="AC15" s="10" t="n">
        <v>3</v>
      </c>
      <c r="AD15" s="9" t="n">
        <v>2</v>
      </c>
      <c r="AE15" s="9" t="n">
        <v>2</v>
      </c>
      <c r="AF15" s="9" t="n">
        <v>2</v>
      </c>
      <c r="AG15" s="9" t="n">
        <v>2</v>
      </c>
      <c r="AH15" s="9" t="n">
        <v>2</v>
      </c>
      <c r="AI15" s="9" t="n">
        <v>2</v>
      </c>
      <c r="AJ15" s="9" t="n">
        <v>2</v>
      </c>
      <c r="AK15" s="8" t="n">
        <v>1</v>
      </c>
      <c r="AL15" s="7" t="n">
        <v>0</v>
      </c>
      <c r="AM15" s="7" t="n">
        <v>0</v>
      </c>
      <c r="AN15" s="7" t="n">
        <v>0</v>
      </c>
      <c r="AP15" s="0" t="str">
        <f aca="false">DEC2HEX(AP36,2)</f>
        <v>F8</v>
      </c>
      <c r="AQ15" s="0" t="str">
        <f aca="false">DEC2HEX(AQ36,2)</f>
        <v>08</v>
      </c>
      <c r="AR15" s="0" t="str">
        <f aca="false">DEC2HEX(AP53,2)</f>
        <v>7F</v>
      </c>
      <c r="AS15" s="0" t="str">
        <f aca="false">DEC2HEX(AQ53,2)</f>
        <v>F0</v>
      </c>
    </row>
    <row r="16" customFormat="false" ht="21" hidden="false" customHeight="true" outlineLevel="0" collapsed="false">
      <c r="A16" s="0" t="n">
        <v>13</v>
      </c>
      <c r="B16" s="7" t="n">
        <v>0</v>
      </c>
      <c r="C16" s="7" t="n">
        <v>0</v>
      </c>
      <c r="D16" s="8" t="n">
        <v>1</v>
      </c>
      <c r="E16" s="10" t="n">
        <v>3</v>
      </c>
      <c r="F16" s="10" t="n">
        <v>3</v>
      </c>
      <c r="G16" s="8" t="n">
        <v>1</v>
      </c>
      <c r="H16" s="8" t="n">
        <v>1</v>
      </c>
      <c r="I16" s="8" t="n">
        <v>1</v>
      </c>
      <c r="J16" s="9" t="n">
        <v>2</v>
      </c>
      <c r="K16" s="9" t="n">
        <v>2</v>
      </c>
      <c r="L16" s="9" t="n">
        <v>2</v>
      </c>
      <c r="M16" s="9" t="n">
        <v>2</v>
      </c>
      <c r="N16" s="10" t="n">
        <v>3</v>
      </c>
      <c r="O16" s="8" t="n">
        <v>1</v>
      </c>
      <c r="P16" s="7" t="n">
        <v>0</v>
      </c>
      <c r="Q16" s="7" t="n">
        <v>0</v>
      </c>
      <c r="S16" s="0" t="str">
        <f aca="false">DEC2HEX(S37,2)</f>
        <v>3F</v>
      </c>
      <c r="T16" s="0" t="str">
        <f aca="false">DEC2HEX(T37,2)</f>
        <v>0C</v>
      </c>
      <c r="U16" s="0" t="str">
        <f aca="false">DEC2HEX(S54,2)</f>
        <v>18</v>
      </c>
      <c r="V16" s="0" t="str">
        <f aca="false">DEC2HEX(T54,2)</f>
        <v>F8</v>
      </c>
      <c r="X16" s="0" t="n">
        <v>13</v>
      </c>
      <c r="Y16" s="8" t="n">
        <v>1</v>
      </c>
      <c r="Z16" s="10" t="n">
        <v>3</v>
      </c>
      <c r="AA16" s="10" t="n">
        <v>3</v>
      </c>
      <c r="AB16" s="10" t="n">
        <v>3</v>
      </c>
      <c r="AC16" s="9" t="n">
        <v>2</v>
      </c>
      <c r="AD16" s="9" t="n">
        <v>2</v>
      </c>
      <c r="AE16" s="8" t="n">
        <v>1</v>
      </c>
      <c r="AF16" s="8" t="n">
        <v>1</v>
      </c>
      <c r="AG16" s="8" t="n">
        <v>1</v>
      </c>
      <c r="AH16" s="9" t="n">
        <v>2</v>
      </c>
      <c r="AI16" s="9" t="n">
        <v>2</v>
      </c>
      <c r="AJ16" s="9" t="n">
        <v>2</v>
      </c>
      <c r="AK16" s="8" t="n">
        <v>1</v>
      </c>
      <c r="AL16" s="7" t="n">
        <v>0</v>
      </c>
      <c r="AM16" s="7" t="n">
        <v>0</v>
      </c>
      <c r="AN16" s="7" t="n">
        <v>0</v>
      </c>
      <c r="AP16" s="0" t="str">
        <f aca="false">DEC2HEX(AP37,2)</f>
        <v>F3</v>
      </c>
      <c r="AQ16" s="0" t="str">
        <f aca="false">DEC2HEX(AQ37,2)</f>
        <v>88</v>
      </c>
      <c r="AR16" s="0" t="str">
        <f aca="false">DEC2HEX(AP54,2)</f>
        <v>7C</v>
      </c>
      <c r="AS16" s="0" t="str">
        <f aca="false">DEC2HEX(AQ54,2)</f>
        <v>70</v>
      </c>
    </row>
    <row r="17" customFormat="false" ht="21" hidden="false" customHeight="true" outlineLevel="0" collapsed="false">
      <c r="A17" s="0" t="n">
        <v>14</v>
      </c>
      <c r="B17" s="7" t="n">
        <v>0</v>
      </c>
      <c r="C17" s="7" t="n">
        <v>0</v>
      </c>
      <c r="D17" s="7" t="n">
        <v>0</v>
      </c>
      <c r="E17" s="8" t="n">
        <v>1</v>
      </c>
      <c r="F17" s="8" t="n">
        <v>1</v>
      </c>
      <c r="G17" s="7" t="n">
        <v>0</v>
      </c>
      <c r="H17" s="7" t="n">
        <v>0</v>
      </c>
      <c r="I17" s="7" t="n">
        <v>0</v>
      </c>
      <c r="J17" s="8" t="n">
        <v>1</v>
      </c>
      <c r="K17" s="9" t="n">
        <v>2</v>
      </c>
      <c r="L17" s="9" t="n">
        <v>2</v>
      </c>
      <c r="M17" s="10" t="n">
        <v>3</v>
      </c>
      <c r="N17" s="10" t="n">
        <v>3</v>
      </c>
      <c r="O17" s="8" t="n">
        <v>1</v>
      </c>
      <c r="P17" s="7" t="n">
        <v>0</v>
      </c>
      <c r="Q17" s="7" t="n">
        <v>0</v>
      </c>
      <c r="S17" s="0" t="str">
        <f aca="false">DEC2HEX(S38,2)</f>
        <v>18</v>
      </c>
      <c r="T17" s="0" t="str">
        <f aca="false">DEC2HEX(T38,2)</f>
        <v>9C</v>
      </c>
      <c r="U17" s="0" t="str">
        <f aca="false">DEC2HEX(S55,2)</f>
        <v>00</v>
      </c>
      <c r="V17" s="0" t="str">
        <f aca="false">DEC2HEX(T55,2)</f>
        <v>78</v>
      </c>
      <c r="X17" s="0" t="n">
        <v>14</v>
      </c>
      <c r="Y17" s="7" t="n">
        <v>0</v>
      </c>
      <c r="Z17" s="8" t="n">
        <v>1</v>
      </c>
      <c r="AA17" s="9" t="n">
        <v>2</v>
      </c>
      <c r="AB17" s="9" t="n">
        <v>2</v>
      </c>
      <c r="AC17" s="8" t="n">
        <v>1</v>
      </c>
      <c r="AD17" s="8" t="n">
        <v>1</v>
      </c>
      <c r="AE17" s="7" t="n">
        <v>0</v>
      </c>
      <c r="AF17" s="7" t="n">
        <v>0</v>
      </c>
      <c r="AG17" s="7" t="n">
        <v>0</v>
      </c>
      <c r="AH17" s="8" t="n">
        <v>1</v>
      </c>
      <c r="AI17" s="8" t="n">
        <v>1</v>
      </c>
      <c r="AJ17" s="8" t="n">
        <v>1</v>
      </c>
      <c r="AK17" s="7" t="n">
        <v>0</v>
      </c>
      <c r="AL17" s="7" t="n">
        <v>0</v>
      </c>
      <c r="AM17" s="7" t="n">
        <v>0</v>
      </c>
      <c r="AN17" s="7" t="n">
        <v>0</v>
      </c>
      <c r="AP17" s="0" t="str">
        <f aca="false">DEC2HEX(AP38,2)</f>
        <v>4C</v>
      </c>
      <c r="AQ17" s="0" t="str">
        <f aca="false">DEC2HEX(AQ38,2)</f>
        <v>70</v>
      </c>
      <c r="AR17" s="0" t="str">
        <f aca="false">DEC2HEX(AP55,2)</f>
        <v>30</v>
      </c>
      <c r="AS17" s="0" t="str">
        <f aca="false">DEC2HEX(AQ55,2)</f>
        <v>00</v>
      </c>
    </row>
    <row r="18" customFormat="false" ht="21" hidden="false" customHeight="true" outlineLevel="0" collapsed="false">
      <c r="A18" s="0" t="n"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8" t="n">
        <v>1</v>
      </c>
      <c r="L18" s="8" t="n">
        <v>1</v>
      </c>
      <c r="M18" s="8" t="n">
        <v>1</v>
      </c>
      <c r="N18" s="8" t="n">
        <v>1</v>
      </c>
      <c r="O18" s="7" t="n">
        <v>0</v>
      </c>
      <c r="P18" s="7" t="n">
        <v>0</v>
      </c>
      <c r="Q18" s="7" t="n">
        <v>0</v>
      </c>
      <c r="S18" s="0" t="str">
        <f aca="false">DEC2HEX(S39,2)</f>
        <v>00</v>
      </c>
      <c r="T18" s="0" t="str">
        <f aca="false">DEC2HEX(T39,2)</f>
        <v>78</v>
      </c>
      <c r="U18" s="0" t="str">
        <f aca="false">DEC2HEX(S56,2)</f>
        <v>00</v>
      </c>
      <c r="V18" s="0" t="str">
        <f aca="false">DEC2HEX(T56,2)</f>
        <v>00</v>
      </c>
      <c r="X18" s="0" t="n">
        <v>15</v>
      </c>
      <c r="Y18" s="7" t="n">
        <v>0</v>
      </c>
      <c r="Z18" s="7" t="n">
        <v>0</v>
      </c>
      <c r="AA18" s="8" t="n">
        <v>1</v>
      </c>
      <c r="AB18" s="8" t="n">
        <v>1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0</v>
      </c>
      <c r="AP18" s="0" t="str">
        <f aca="false">DEC2HEX(AP39,2)</f>
        <v>30</v>
      </c>
      <c r="AQ18" s="0" t="str">
        <f aca="false">DEC2HEX(AQ39,2)</f>
        <v>00</v>
      </c>
      <c r="AR18" s="0" t="str">
        <f aca="false">DEC2HEX(AP56,2)</f>
        <v>00</v>
      </c>
      <c r="AS18" s="0" t="str">
        <f aca="false">DEC2HEX(AQ56,2)</f>
        <v>00</v>
      </c>
    </row>
    <row r="21" customFormat="false" ht="13.5" hidden="false" customHeight="false" outlineLevel="0" collapsed="false">
      <c r="N21" s="10" t="n">
        <v>3</v>
      </c>
      <c r="O21" s="9" t="n">
        <v>2</v>
      </c>
      <c r="P21" s="8" t="n">
        <v>1</v>
      </c>
      <c r="Q21" s="7" t="n">
        <v>0</v>
      </c>
      <c r="AK21" s="10" t="n">
        <v>3</v>
      </c>
      <c r="AL21" s="9" t="n">
        <v>2</v>
      </c>
      <c r="AM21" s="8" t="n">
        <v>1</v>
      </c>
      <c r="AN21" s="7" t="n">
        <v>0</v>
      </c>
    </row>
    <row r="24" customFormat="false" ht="13.5" hidden="false" customHeight="false" outlineLevel="0" collapsed="false">
      <c r="A24" s="0" t="s">
        <v>38</v>
      </c>
      <c r="B24" s="0" t="n">
        <f aca="false">IF(OR(B3=1,B3=3),1,0)</f>
        <v>0</v>
      </c>
      <c r="C24" s="0" t="n">
        <f aca="false">IF(OR(C3=1,C3=3),1,0)</f>
        <v>1</v>
      </c>
      <c r="D24" s="0" t="n">
        <f aca="false">IF(OR(D3=1,D3=3),1,0)</f>
        <v>1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96</v>
      </c>
      <c r="T24" s="0" t="n">
        <f aca="false">J24*128+K24*64+L24*32+M24*16+N24*8+O24*4+P24*2+Q24</f>
        <v>0</v>
      </c>
      <c r="X24" s="0" t="s">
        <v>38</v>
      </c>
      <c r="Y24" s="0" t="n">
        <f aca="false">IF(OR(Y3=1,Y3=3),1,0)</f>
        <v>0</v>
      </c>
      <c r="Z24" s="0" t="n">
        <f aca="false">IF(OR(Z3=1,Z3=3),1,0)</f>
        <v>0</v>
      </c>
      <c r="AA24" s="0" t="n">
        <f aca="false">IF(OR(AA3=1,AA3=3),1,0)</f>
        <v>0</v>
      </c>
      <c r="AB24" s="0" t="n">
        <f aca="false">IF(OR(AB3=1,AB3=3),1,0)</f>
        <v>0</v>
      </c>
      <c r="AC24" s="0" t="n">
        <f aca="false">IF(OR(AC3=1,AC3=3),1,0)</f>
        <v>0</v>
      </c>
      <c r="AD24" s="0" t="n">
        <f aca="false">IF(OR(AD3=1,AD3=3),1,0)</f>
        <v>0</v>
      </c>
      <c r="AE24" s="0" t="n">
        <f aca="false">IF(OR(AE3=1,AE3=3),1,0)</f>
        <v>0</v>
      </c>
      <c r="AF24" s="0" t="n">
        <f aca="false">IF(OR(AF3=1,AF3=3),1,0)</f>
        <v>0</v>
      </c>
      <c r="AG24" s="0" t="n">
        <f aca="false">IF(OR(AG3=1,AG3=3),1,0)</f>
        <v>0</v>
      </c>
      <c r="AH24" s="0" t="n">
        <f aca="false">IF(OR(AH3=1,AH3=3),1,0)</f>
        <v>0</v>
      </c>
      <c r="AI24" s="0" t="n">
        <f aca="false">IF(OR(AI3=1,AI3=3),1,0)</f>
        <v>0</v>
      </c>
      <c r="AJ24" s="0" t="n">
        <f aca="false">IF(OR(AJ3=1,AJ3=3),1,0)</f>
        <v>0</v>
      </c>
      <c r="AK24" s="0" t="n">
        <f aca="false">IF(OR(AK3=1,AK3=3),1,0)</f>
        <v>1</v>
      </c>
      <c r="AL24" s="0" t="n">
        <f aca="false">IF(OR(AL3=1,AL3=3),1,0)</f>
        <v>1</v>
      </c>
      <c r="AM24" s="0" t="n">
        <f aca="false">IF(OR(AM3=1,AM3=3),1,0)</f>
        <v>1</v>
      </c>
      <c r="AN24" s="0" t="n">
        <f aca="false">IF(OR(AN3=1,AN3=3),1,0)</f>
        <v>0</v>
      </c>
      <c r="AP24" s="0" t="n">
        <f aca="false">Y24*128+Z24*64+AA24*32+AB24*16+AC24*8+AD24*4+AE24*2+AF24</f>
        <v>0</v>
      </c>
      <c r="AQ24" s="0" t="n">
        <f aca="false">AG24*128+AH24*64+AI24*32+AJ24*16+AK24*8+AL24*4+AM24*2+AN24</f>
        <v>14</v>
      </c>
    </row>
    <row r="25" customFormat="false" ht="13.5" hidden="false" customHeight="false" outlineLevel="0" collapsed="false">
      <c r="B25" s="0" t="n">
        <f aca="false">IF(OR(B4=1,B4=3),1,0)</f>
        <v>1</v>
      </c>
      <c r="C25" s="0" t="n">
        <f aca="false">IF(OR(C4=1,C4=3),1,0)</f>
        <v>1</v>
      </c>
      <c r="D25" s="0" t="n">
        <f aca="false">IF(OR(D4=1,D4=3),1,0)</f>
        <v>1</v>
      </c>
      <c r="E25" s="0" t="n">
        <f aca="false">IF(OR(E4=1,E4=3),1,0)</f>
        <v>1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240</v>
      </c>
      <c r="T25" s="0" t="n">
        <f aca="false">J25*128+K25*64+L25*32+M25*16+N25*8+O25*4+P25*2+Q25</f>
        <v>0</v>
      </c>
      <c r="Y25" s="0" t="n">
        <f aca="false">IF(OR(Y4=1,Y4=3),1,0)</f>
        <v>0</v>
      </c>
      <c r="Z25" s="0" t="n">
        <f aca="false">IF(OR(Z4=1,Z4=3),1,0)</f>
        <v>0</v>
      </c>
      <c r="AA25" s="0" t="n">
        <f aca="false">IF(OR(AA4=1,AA4=3),1,0)</f>
        <v>1</v>
      </c>
      <c r="AB25" s="0" t="n">
        <f aca="false">IF(OR(AB4=1,AB4=3),1,0)</f>
        <v>1</v>
      </c>
      <c r="AC25" s="0" t="n">
        <f aca="false">IF(OR(AC4=1,AC4=3),1,0)</f>
        <v>0</v>
      </c>
      <c r="AD25" s="0" t="n">
        <f aca="false">IF(OR(AD4=1,AD4=3),1,0)</f>
        <v>0</v>
      </c>
      <c r="AE25" s="0" t="n">
        <f aca="false">IF(OR(AE4=1,AE4=3),1,0)</f>
        <v>0</v>
      </c>
      <c r="AF25" s="0" t="n">
        <f aca="false">IF(OR(AF4=1,AF4=3),1,0)</f>
        <v>0</v>
      </c>
      <c r="AG25" s="0" t="n">
        <f aca="false">IF(OR(AG4=1,AG4=3),1,0)</f>
        <v>0</v>
      </c>
      <c r="AH25" s="0" t="n">
        <f aca="false">IF(OR(AH4=1,AH4=3),1,0)</f>
        <v>0</v>
      </c>
      <c r="AI25" s="0" t="n">
        <f aca="false">IF(OR(AI4=1,AI4=3),1,0)</f>
        <v>0</v>
      </c>
      <c r="AJ25" s="0" t="n">
        <f aca="false">IF(OR(AJ4=1,AJ4=3),1,0)</f>
        <v>1</v>
      </c>
      <c r="AK25" s="0" t="n">
        <f aca="false">IF(OR(AK4=1,AK4=3),1,0)</f>
        <v>1</v>
      </c>
      <c r="AL25" s="0" t="n">
        <f aca="false">IF(OR(AL4=1,AL4=3),1,0)</f>
        <v>1</v>
      </c>
      <c r="AM25" s="0" t="n">
        <f aca="false">IF(OR(AM4=1,AM4=3),1,0)</f>
        <v>1</v>
      </c>
      <c r="AN25" s="0" t="n">
        <f aca="false">IF(OR(AN4=1,AN4=3),1,0)</f>
        <v>1</v>
      </c>
      <c r="AP25" s="0" t="n">
        <f aca="false">Y25*128+Z25*64+AA25*32+AB25*16+AC25*8+AD25*4+AE25*2+AF25</f>
        <v>48</v>
      </c>
      <c r="AQ25" s="0" t="n">
        <f aca="false">AG25*128+AH25*64+AI25*32+AJ25*16+AK25*8+AL25*4+AM25*2+AN25</f>
        <v>31</v>
      </c>
    </row>
    <row r="26" customFormat="false" ht="13.5" hidden="false" customHeight="false" outlineLevel="0" collapsed="false">
      <c r="B26" s="0" t="n">
        <f aca="false">IF(OR(B5=1,B5=3),1,0)</f>
        <v>1</v>
      </c>
      <c r="C26" s="0" t="n">
        <f aca="false">IF(OR(C5=1,C5=3),1,0)</f>
        <v>1</v>
      </c>
      <c r="D26" s="0" t="n">
        <f aca="false">IF(OR(D5=1,D5=3),1,0)</f>
        <v>1</v>
      </c>
      <c r="E26" s="0" t="n">
        <f aca="false">IF(OR(E5=1,E5=3),1,0)</f>
        <v>1</v>
      </c>
      <c r="F26" s="0" t="n">
        <f aca="false">IF(OR(F5=1,F5=3),1,0)</f>
        <v>1</v>
      </c>
      <c r="G26" s="0" t="n">
        <f aca="false">IF(OR(G5=1,G5=3),1,0)</f>
        <v>1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1</v>
      </c>
      <c r="O26" s="0" t="n">
        <f aca="false">IF(OR(O5=1,O5=3),1,0)</f>
        <v>1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252</v>
      </c>
      <c r="T26" s="0" t="n">
        <f aca="false">J26*128+K26*64+L26*32+M26*16+N26*8+O26*4+P26*2+Q26</f>
        <v>28</v>
      </c>
      <c r="Y26" s="0" t="n">
        <f aca="false">IF(OR(Y5=1,Y5=3),1,0)</f>
        <v>0</v>
      </c>
      <c r="Z26" s="0" t="n">
        <f aca="false">IF(OR(Z5=1,Z5=3),1,0)</f>
        <v>1</v>
      </c>
      <c r="AA26" s="0" t="n">
        <f aca="false">IF(OR(AA5=1,AA5=3),1,0)</f>
        <v>1</v>
      </c>
      <c r="AB26" s="0" t="n">
        <f aca="false">IF(OR(AB5=1,AB5=3),1,0)</f>
        <v>1</v>
      </c>
      <c r="AC26" s="0" t="n">
        <f aca="false">IF(OR(AC5=1,AC5=3),1,0)</f>
        <v>1</v>
      </c>
      <c r="AD26" s="0" t="n">
        <f aca="false">IF(OR(AD5=1,AD5=3),1,0)</f>
        <v>1</v>
      </c>
      <c r="AE26" s="0" t="n">
        <f aca="false">IF(OR(AE5=1,AE5=3),1,0)</f>
        <v>0</v>
      </c>
      <c r="AF26" s="0" t="n">
        <f aca="false">IF(OR(AF5=1,AF5=3),1,0)</f>
        <v>0</v>
      </c>
      <c r="AG26" s="0" t="n">
        <f aca="false">IF(OR(AG5=1,AG5=3),1,0)</f>
        <v>0</v>
      </c>
      <c r="AH26" s="0" t="n">
        <f aca="false">IF(OR(AH5=1,AH5=3),1,0)</f>
        <v>1</v>
      </c>
      <c r="AI26" s="0" t="n">
        <f aca="false">IF(OR(AI5=1,AI5=3),1,0)</f>
        <v>1</v>
      </c>
      <c r="AJ26" s="0" t="n">
        <f aca="false">IF(OR(AJ5=1,AJ5=3),1,0)</f>
        <v>1</v>
      </c>
      <c r="AK26" s="0" t="n">
        <f aca="false">IF(OR(AK5=1,AK5=3),1,0)</f>
        <v>1</v>
      </c>
      <c r="AL26" s="0" t="n">
        <f aca="false">IF(OR(AL5=1,AL5=3),1,0)</f>
        <v>1</v>
      </c>
      <c r="AM26" s="0" t="n">
        <f aca="false">IF(OR(AM5=1,AM5=3),1,0)</f>
        <v>1</v>
      </c>
      <c r="AN26" s="0" t="n">
        <f aca="false">IF(OR(AN5=1,AN5=3),1,0)</f>
        <v>1</v>
      </c>
      <c r="AP26" s="0" t="n">
        <f aca="false">Y26*128+Z26*64+AA26*32+AB26*16+AC26*8+AD26*4+AE26*2+AF26</f>
        <v>124</v>
      </c>
      <c r="AQ26" s="0" t="n">
        <f aca="false">AG26*128+AH26*64+AI26*32+AJ26*16+AK26*8+AL26*4+AM26*2+AN26</f>
        <v>127</v>
      </c>
    </row>
    <row r="27" customFormat="false" ht="13.5" hidden="false" customHeight="false" outlineLevel="0" collapsed="false">
      <c r="B27" s="0" t="n">
        <f aca="false">IF(OR(B6=1,B6=3),1,0)</f>
        <v>1</v>
      </c>
      <c r="C27" s="0" t="n">
        <f aca="false">IF(OR(C6=1,C6=3),1,0)</f>
        <v>1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1</v>
      </c>
      <c r="G27" s="0" t="n">
        <f aca="false">IF(OR(G6=1,G6=3),1,0)</f>
        <v>1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1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1</v>
      </c>
      <c r="Q27" s="0" t="n">
        <f aca="false">IF(OR(Q6=1,Q6=3),1,0)</f>
        <v>0</v>
      </c>
      <c r="S27" s="0" t="n">
        <f aca="false">B27*128+C27*64+D27*32+E27*16+F27*8+G27*4+H27*2+I27</f>
        <v>255</v>
      </c>
      <c r="T27" s="0" t="n">
        <f aca="false">J27*128+K27*64+L27*32+M27*16+N27*8+O27*4+P27*2+Q27</f>
        <v>254</v>
      </c>
      <c r="Y27" s="0" t="n">
        <f aca="false">IF(OR(Y6=1,Y6=3),1,0)</f>
        <v>0</v>
      </c>
      <c r="Z27" s="0" t="n">
        <f aca="false">IF(OR(Z6=1,Z6=3),1,0)</f>
        <v>1</v>
      </c>
      <c r="AA27" s="0" t="n">
        <f aca="false">IF(OR(AA6=1,AA6=3),1,0)</f>
        <v>1</v>
      </c>
      <c r="AB27" s="0" t="n">
        <f aca="false">IF(OR(AB6=1,AB6=3),1,0)</f>
        <v>1</v>
      </c>
      <c r="AC27" s="0" t="n">
        <f aca="false">IF(OR(AC6=1,AC6=3),1,0)</f>
        <v>1</v>
      </c>
      <c r="AD27" s="0" t="n">
        <f aca="false">IF(OR(AD6=1,AD6=3),1,0)</f>
        <v>1</v>
      </c>
      <c r="AE27" s="0" t="n">
        <f aca="false">IF(OR(AE6=1,AE6=3),1,0)</f>
        <v>1</v>
      </c>
      <c r="AF27" s="0" t="n">
        <f aca="false">IF(OR(AF6=1,AF6=3),1,0)</f>
        <v>1</v>
      </c>
      <c r="AG27" s="0" t="n">
        <f aca="false">IF(OR(AG6=1,AG6=3),1,0)</f>
        <v>1</v>
      </c>
      <c r="AH27" s="0" t="n">
        <f aca="false">IF(OR(AH6=1,AH6=3),1,0)</f>
        <v>1</v>
      </c>
      <c r="AI27" s="0" t="n">
        <f aca="false">IF(OR(AI6=1,AI6=3),1,0)</f>
        <v>1</v>
      </c>
      <c r="AJ27" s="0" t="n">
        <f aca="false">IF(OR(AJ6=1,AJ6=3),1,0)</f>
        <v>1</v>
      </c>
      <c r="AK27" s="0" t="n">
        <f aca="false">IF(OR(AK6=1,AK6=3),1,0)</f>
        <v>0</v>
      </c>
      <c r="AL27" s="0" t="n">
        <f aca="false">IF(OR(AL6=1,AL6=3),1,0)</f>
        <v>1</v>
      </c>
      <c r="AM27" s="0" t="n">
        <f aca="false">IF(OR(AM6=1,AM6=3),1,0)</f>
        <v>0</v>
      </c>
      <c r="AN27" s="0" t="n">
        <f aca="false">IF(OR(AN6=1,AN6=3),1,0)</f>
        <v>1</v>
      </c>
      <c r="AP27" s="0" t="n">
        <f aca="false">Y27*128+Z27*64+AA27*32+AB27*16+AC27*8+AD27*4+AE27*2+AF27</f>
        <v>127</v>
      </c>
      <c r="AQ27" s="0" t="n">
        <f aca="false">AG27*128+AH27*64+AI27*32+AJ27*16+AK27*8+AL27*4+AM27*2+AN27</f>
        <v>245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1</v>
      </c>
      <c r="E28" s="0" t="n">
        <f aca="false">IF(OR(E7=1,E7=3),1,0)</f>
        <v>1</v>
      </c>
      <c r="F28" s="0" t="n">
        <f aca="false">IF(OR(F7=1,F7=3),1,0)</f>
        <v>1</v>
      </c>
      <c r="G28" s="0" t="n">
        <f aca="false">IF(OR(G7=1,G7=3),1,0)</f>
        <v>1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1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1</v>
      </c>
      <c r="S28" s="0" t="n">
        <f aca="false">B28*128+C28*64+D28*32+E28*16+F28*8+G28*4+H28*2+I28</f>
        <v>127</v>
      </c>
      <c r="T28" s="0" t="n">
        <f aca="false">J28*128+K28*64+L28*32+M28*16+N28*8+O28*4+P28*2+Q28</f>
        <v>253</v>
      </c>
      <c r="Y28" s="0" t="n">
        <f aca="false">IF(OR(Y7=1,Y7=3),1,0)</f>
        <v>0</v>
      </c>
      <c r="Z28" s="0" t="n">
        <f aca="false">IF(OR(Z7=1,Z7=3),1,0)</f>
        <v>1</v>
      </c>
      <c r="AA28" s="0" t="n">
        <f aca="false">IF(OR(AA7=1,AA7=3),1,0)</f>
        <v>1</v>
      </c>
      <c r="AB28" s="0" t="n">
        <f aca="false">IF(OR(AB7=1,AB7=3),1,0)</f>
        <v>1</v>
      </c>
      <c r="AC28" s="0" t="n">
        <f aca="false">IF(OR(AC7=1,AC7=3),1,0)</f>
        <v>1</v>
      </c>
      <c r="AD28" s="0" t="n">
        <f aca="false">IF(OR(AD7=1,AD7=3),1,0)</f>
        <v>1</v>
      </c>
      <c r="AE28" s="0" t="n">
        <f aca="false">IF(OR(AE7=1,AE7=3),1,0)</f>
        <v>1</v>
      </c>
      <c r="AF28" s="0" t="n">
        <f aca="false">IF(OR(AF7=1,AF7=3),1,0)</f>
        <v>1</v>
      </c>
      <c r="AG28" s="0" t="n">
        <f aca="false">IF(OR(AG7=1,AG7=3),1,0)</f>
        <v>1</v>
      </c>
      <c r="AH28" s="0" t="n">
        <f aca="false">IF(OR(AH7=1,AH7=3),1,0)</f>
        <v>1</v>
      </c>
      <c r="AI28" s="0" t="n">
        <f aca="false">IF(OR(AI7=1,AI7=3),1,0)</f>
        <v>1</v>
      </c>
      <c r="AJ28" s="0" t="n">
        <f aca="false">IF(OR(AJ7=1,AJ7=3),1,0)</f>
        <v>0</v>
      </c>
      <c r="AK28" s="0" t="n">
        <f aca="false">IF(OR(AK7=1,AK7=3),1,0)</f>
        <v>1</v>
      </c>
      <c r="AL28" s="0" t="n">
        <f aca="false">IF(OR(AL7=1,AL7=3),1,0)</f>
        <v>0</v>
      </c>
      <c r="AM28" s="0" t="n">
        <f aca="false">IF(OR(AM7=1,AM7=3),1,0)</f>
        <v>1</v>
      </c>
      <c r="AN28" s="0" t="n">
        <f aca="false">IF(OR(AN7=1,AN7=3),1,0)</f>
        <v>0</v>
      </c>
      <c r="AP28" s="0" t="n">
        <f aca="false">Y28*128+Z28*64+AA28*32+AB28*16+AC28*8+AD28*4+AE28*2+AF28</f>
        <v>127</v>
      </c>
      <c r="AQ28" s="0" t="n">
        <f aca="false">AG28*128+AH28*64+AI28*32+AJ28*16+AK28*8+AL28*4+AM28*2+AN28</f>
        <v>234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1</v>
      </c>
      <c r="G29" s="0" t="n">
        <f aca="false">IF(OR(G8=1,G8=3),1,0)</f>
        <v>0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1</v>
      </c>
      <c r="M29" s="0" t="n">
        <f aca="false">IF(OR(M8=1,M8=3),1,0)</f>
        <v>0</v>
      </c>
      <c r="N29" s="0" t="n">
        <f aca="false">IF(OR(N8=1,N8=3),1,0)</f>
        <v>1</v>
      </c>
      <c r="O29" s="0" t="n">
        <f aca="false">IF(OR(O8=1,O8=3),1,0)</f>
        <v>0</v>
      </c>
      <c r="P29" s="0" t="n">
        <f aca="false">IF(OR(P8=1,P8=3),1,0)</f>
        <v>1</v>
      </c>
      <c r="Q29" s="0" t="n">
        <f aca="false">IF(OR(Q8=1,Q8=3),1,0)</f>
        <v>0</v>
      </c>
      <c r="S29" s="0" t="n">
        <f aca="false">B29*128+C29*64+D29*32+E29*16+F29*8+G29*4+H29*2+I29</f>
        <v>59</v>
      </c>
      <c r="T29" s="0" t="n">
        <f aca="false">J29*128+K29*64+L29*32+M29*16+N29*8+O29*4+P29*2+Q29</f>
        <v>234</v>
      </c>
      <c r="Y29" s="0" t="n">
        <f aca="false">IF(OR(Y8=1,Y8=3),1,0)</f>
        <v>0</v>
      </c>
      <c r="Z29" s="0" t="n">
        <f aca="false">IF(OR(Z8=1,Z8=3),1,0)</f>
        <v>0</v>
      </c>
      <c r="AA29" s="0" t="n">
        <f aca="false">IF(OR(AA8=1,AA8=3),1,0)</f>
        <v>1</v>
      </c>
      <c r="AB29" s="0" t="n">
        <f aca="false">IF(OR(AB8=1,AB8=3),1,0)</f>
        <v>1</v>
      </c>
      <c r="AC29" s="0" t="n">
        <f aca="false">IF(OR(AC8=1,AC8=3),1,0)</f>
        <v>0</v>
      </c>
      <c r="AD29" s="0" t="n">
        <f aca="false">IF(OR(AD8=1,AD8=3),1,0)</f>
        <v>1</v>
      </c>
      <c r="AE29" s="0" t="n">
        <f aca="false">IF(OR(AE8=1,AE8=3),1,0)</f>
        <v>0</v>
      </c>
      <c r="AF29" s="0" t="n">
        <f aca="false">IF(OR(AF8=1,AF8=3),1,0)</f>
        <v>1</v>
      </c>
      <c r="AG29" s="0" t="n">
        <f aca="false">IF(OR(AG8=1,AG8=3),1,0)</f>
        <v>1</v>
      </c>
      <c r="AH29" s="0" t="n">
        <f aca="false">IF(OR(AH8=1,AH8=3),1,0)</f>
        <v>1</v>
      </c>
      <c r="AI29" s="0" t="n">
        <f aca="false">IF(OR(AI8=1,AI8=3),1,0)</f>
        <v>0</v>
      </c>
      <c r="AJ29" s="0" t="n">
        <f aca="false">IF(OR(AJ8=1,AJ8=3),1,0)</f>
        <v>0</v>
      </c>
      <c r="AK29" s="0" t="n">
        <f aca="false">IF(OR(AK8=1,AK8=3),1,0)</f>
        <v>0</v>
      </c>
      <c r="AL29" s="0" t="n">
        <f aca="false">IF(OR(AL8=1,AL8=3),1,0)</f>
        <v>1</v>
      </c>
      <c r="AM29" s="0" t="n">
        <f aca="false">IF(OR(AM8=1,AM8=3),1,0)</f>
        <v>0</v>
      </c>
      <c r="AN29" s="0" t="n">
        <f aca="false">IF(OR(AN8=1,AN8=3),1,0)</f>
        <v>0</v>
      </c>
      <c r="AP29" s="0" t="n">
        <f aca="false">Y29*128+Z29*64+AA29*32+AB29*16+AC29*8+AD29*4+AE29*2+AF29</f>
        <v>53</v>
      </c>
      <c r="AQ29" s="0" t="n">
        <f aca="false">AG29*128+AH29*64+AI29*32+AJ29*16+AK29*8+AL29*4+AM29*2+AN29</f>
        <v>196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1</v>
      </c>
      <c r="H30" s="0" t="n">
        <f aca="false">IF(OR(H9=1,H9=3),1,0)</f>
        <v>0</v>
      </c>
      <c r="I30" s="0" t="n">
        <f aca="false">IF(OR(I9=1,I9=3),1,0)</f>
        <v>1</v>
      </c>
      <c r="J30" s="0" t="n">
        <f aca="false">IF(OR(J9=1,J9=3),1,0)</f>
        <v>0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1</v>
      </c>
      <c r="O30" s="0" t="n">
        <f aca="false">IF(OR(O9=1,O9=3),1,0)</f>
        <v>1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53</v>
      </c>
      <c r="T30" s="0" t="n">
        <f aca="false">J30*128+K30*64+L30*32+M30*16+N30*8+O30*4+P30*2+Q30</f>
        <v>76</v>
      </c>
      <c r="Y30" s="0" t="n">
        <f aca="false">IF(OR(Y9=1,Y9=3),1,0)</f>
        <v>0</v>
      </c>
      <c r="Z30" s="0" t="n">
        <f aca="false">IF(OR(Z9=1,Z9=3),1,0)</f>
        <v>0</v>
      </c>
      <c r="AA30" s="0" t="n">
        <f aca="false">IF(OR(AA9=1,AA9=3),1,0)</f>
        <v>1</v>
      </c>
      <c r="AB30" s="0" t="n">
        <f aca="false">IF(OR(AB9=1,AB9=3),1,0)</f>
        <v>1</v>
      </c>
      <c r="AC30" s="0" t="n">
        <f aca="false">IF(OR(AC9=1,AC9=3),1,0)</f>
        <v>1</v>
      </c>
      <c r="AD30" s="0" t="n">
        <f aca="false">IF(OR(AD9=1,AD9=3),1,0)</f>
        <v>0</v>
      </c>
      <c r="AE30" s="0" t="n">
        <f aca="false">IF(OR(AE9=1,AE9=3),1,0)</f>
        <v>1</v>
      </c>
      <c r="AF30" s="0" t="n">
        <f aca="false">IF(OR(AF9=1,AF9=3),1,0)</f>
        <v>0</v>
      </c>
      <c r="AG30" s="0" t="n">
        <f aca="false">IF(OR(AG9=1,AG9=3),1,0)</f>
        <v>1</v>
      </c>
      <c r="AH30" s="0" t="n">
        <f aca="false">IF(OR(AH9=1,AH9=3),1,0)</f>
        <v>0</v>
      </c>
      <c r="AI30" s="0" t="n">
        <f aca="false">IF(OR(AI9=1,AI9=3),1,0)</f>
        <v>0</v>
      </c>
      <c r="AJ30" s="0" t="n">
        <f aca="false">IF(OR(AJ9=1,AJ9=3),1,0)</f>
        <v>0</v>
      </c>
      <c r="AK30" s="0" t="n">
        <f aca="false">IF(OR(AK9=1,AK9=3),1,0)</f>
        <v>1</v>
      </c>
      <c r="AL30" s="0" t="n">
        <f aca="false">IF(OR(AL9=1,AL9=3),1,0)</f>
        <v>0</v>
      </c>
      <c r="AM30" s="0" t="n">
        <f aca="false">IF(OR(AM9=1,AM9=3),1,0)</f>
        <v>0</v>
      </c>
      <c r="AN30" s="0" t="n">
        <f aca="false">IF(OR(AN9=1,AN9=3),1,0)</f>
        <v>0</v>
      </c>
      <c r="AP30" s="0" t="n">
        <f aca="false">Y30*128+Z30*64+AA30*32+AB30*16+AC30*8+AD30*4+AE30*2+AF30</f>
        <v>58</v>
      </c>
      <c r="AQ30" s="0" t="n">
        <f aca="false">AG30*128+AH30*64+AI30*32+AJ30*16+AK30*8+AL30*4+AM30*2+AN30</f>
        <v>136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1</v>
      </c>
      <c r="F31" s="0" t="n">
        <f aca="false">IF(OR(F10=1,F10=3),1,0)</f>
        <v>1</v>
      </c>
      <c r="G31" s="0" t="n">
        <f aca="false">IF(OR(G10=1,G10=3),1,0)</f>
        <v>0</v>
      </c>
      <c r="H31" s="0" t="n">
        <f aca="false">IF(OR(H10=1,H10=3),1,0)</f>
        <v>1</v>
      </c>
      <c r="I31" s="0" t="n">
        <f aca="false">IF(OR(I10=1,I10=3),1,0)</f>
        <v>0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26</v>
      </c>
      <c r="T31" s="0" t="n">
        <f aca="false">J31*128+K31*64+L31*32+M31*16+N31*8+O31*4+P31*2+Q31</f>
        <v>16</v>
      </c>
      <c r="Y31" s="0" t="n">
        <f aca="false">IF(OR(Y10=1,Y10=3),1,0)</f>
        <v>0</v>
      </c>
      <c r="Z31" s="0" t="n">
        <f aca="false">IF(OR(Z10=1,Z10=3),1,0)</f>
        <v>0</v>
      </c>
      <c r="AA31" s="0" t="n">
        <f aca="false">IF(OR(AA10=1,AA10=3),1,0)</f>
        <v>1</v>
      </c>
      <c r="AB31" s="0" t="n">
        <f aca="false">IF(OR(AB10=1,AB10=3),1,0)</f>
        <v>1</v>
      </c>
      <c r="AC31" s="0" t="n">
        <f aca="false">IF(OR(AC10=1,AC10=3),1,0)</f>
        <v>0</v>
      </c>
      <c r="AD31" s="0" t="n">
        <f aca="false">IF(OR(AD10=1,AD10=3),1,0)</f>
        <v>1</v>
      </c>
      <c r="AE31" s="0" t="n">
        <f aca="false">IF(OR(AE10=1,AE10=3),1,0)</f>
        <v>0</v>
      </c>
      <c r="AF31" s="0" t="n">
        <f aca="false">IF(OR(AF10=1,AF10=3),1,0)</f>
        <v>0</v>
      </c>
      <c r="AG31" s="0" t="n">
        <f aca="false">IF(OR(AG10=1,AG10=3),1,0)</f>
        <v>0</v>
      </c>
      <c r="AH31" s="0" t="n">
        <f aca="false">IF(OR(AH10=1,AH10=3),1,0)</f>
        <v>0</v>
      </c>
      <c r="AI31" s="0" t="n">
        <f aca="false">IF(OR(AI10=1,AI10=3),1,0)</f>
        <v>0</v>
      </c>
      <c r="AJ31" s="0" t="n">
        <f aca="false">IF(OR(AJ10=1,AJ10=3),1,0)</f>
        <v>1</v>
      </c>
      <c r="AK31" s="0" t="n">
        <f aca="false">IF(OR(AK10=1,AK10=3),1,0)</f>
        <v>0</v>
      </c>
      <c r="AL31" s="0" t="n">
        <f aca="false">IF(OR(AL10=1,AL10=3),1,0)</f>
        <v>0</v>
      </c>
      <c r="AM31" s="0" t="n">
        <f aca="false">IF(OR(AM10=1,AM10=3),1,0)</f>
        <v>0</v>
      </c>
      <c r="AN31" s="0" t="n">
        <f aca="false">IF(OR(AN10=1,AN10=3),1,0)</f>
        <v>0</v>
      </c>
      <c r="AP31" s="0" t="n">
        <f aca="false">Y31*128+Z31*64+AA31*32+AB31*16+AC31*8+AD31*4+AE31*2+AF31</f>
        <v>52</v>
      </c>
      <c r="AQ31" s="0" t="n">
        <f aca="false">AG31*128+AH31*64+AI31*32+AJ31*16+AK31*8+AL31*4+AM31*2+AN31</f>
        <v>16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1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0</v>
      </c>
      <c r="I32" s="0" t="n">
        <f aca="false">IF(OR(I11=1,I11=3),1,0)</f>
        <v>0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28</v>
      </c>
      <c r="T32" s="0" t="n">
        <f aca="false">J32*128+K32*64+L32*32+M32*16+N32*8+O32*4+P32*2+Q32</f>
        <v>32</v>
      </c>
      <c r="Y32" s="0" t="n">
        <f aca="false">IF(OR(Y11=1,Y11=3),1,0)</f>
        <v>0</v>
      </c>
      <c r="Z32" s="0" t="n">
        <f aca="false">IF(OR(Z11=1,Z11=3),1,0)</f>
        <v>0</v>
      </c>
      <c r="AA32" s="0" t="n">
        <f aca="false">IF(OR(AA11=1,AA11=3),1,0)</f>
        <v>1</v>
      </c>
      <c r="AB32" s="0" t="n">
        <f aca="false">IF(OR(AB11=1,AB11=3),1,0)</f>
        <v>1</v>
      </c>
      <c r="AC32" s="0" t="n">
        <f aca="false">IF(OR(AC11=1,AC11=3),1,0)</f>
        <v>1</v>
      </c>
      <c r="AD32" s="0" t="n">
        <f aca="false">IF(OR(AD11=1,AD11=3),1,0)</f>
        <v>0</v>
      </c>
      <c r="AE32" s="0" t="n">
        <f aca="false">IF(OR(AE11=1,AE11=3),1,0)</f>
        <v>0</v>
      </c>
      <c r="AF32" s="0" t="n">
        <f aca="false">IF(OR(AF11=1,AF11=3),1,0)</f>
        <v>0</v>
      </c>
      <c r="AG32" s="0" t="n">
        <f aca="false">IF(OR(AG11=1,AG11=3),1,0)</f>
        <v>0</v>
      </c>
      <c r="AH32" s="0" t="n">
        <f aca="false">IF(OR(AH11=1,AH11=3),1,0)</f>
        <v>0</v>
      </c>
      <c r="AI32" s="0" t="n">
        <f aca="false">IF(OR(AI11=1,AI11=3),1,0)</f>
        <v>1</v>
      </c>
      <c r="AJ32" s="0" t="n">
        <f aca="false">IF(OR(AJ11=1,AJ11=3),1,0)</f>
        <v>0</v>
      </c>
      <c r="AK32" s="0" t="n">
        <f aca="false">IF(OR(AK11=1,AK11=3),1,0)</f>
        <v>0</v>
      </c>
      <c r="AL32" s="0" t="n">
        <f aca="false">IF(OR(AL11=1,AL11=3),1,0)</f>
        <v>0</v>
      </c>
      <c r="AM32" s="0" t="n">
        <f aca="false">IF(OR(AM11=1,AM11=3),1,0)</f>
        <v>0</v>
      </c>
      <c r="AN32" s="0" t="n">
        <f aca="false">IF(OR(AN11=1,AN11=3),1,0)</f>
        <v>0</v>
      </c>
      <c r="AP32" s="0" t="n">
        <f aca="false">Y32*128+Z32*64+AA32*32+AB32*16+AC32*8+AD32*4+AE32*2+AF32</f>
        <v>56</v>
      </c>
      <c r="AQ32" s="0" t="n">
        <f aca="false">AG32*128+AH32*64+AI32*32+AJ32*16+AK32*8+AL32*4+AM32*2+AN32</f>
        <v>32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0</v>
      </c>
      <c r="H33" s="0" t="n">
        <f aca="false">IF(OR(H12=1,H12=3),1,0)</f>
        <v>1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1</v>
      </c>
      <c r="M33" s="0" t="n">
        <f aca="false">IF(OR(M12=1,M12=3),1,0)</f>
        <v>0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58</v>
      </c>
      <c r="T33" s="0" t="n">
        <f aca="false">J33*128+K33*64+L33*32+M33*16+N33*8+O33*4+P33*2+Q33</f>
        <v>32</v>
      </c>
      <c r="Y33" s="0" t="n">
        <f aca="false">IF(OR(Y12=1,Y12=3),1,0)</f>
        <v>0</v>
      </c>
      <c r="Z33" s="0" t="n">
        <f aca="false">IF(OR(Z12=1,Z12=3),1,0)</f>
        <v>0</v>
      </c>
      <c r="AA33" s="0" t="n">
        <f aca="false">IF(OR(AA12=1,AA12=3),1,0)</f>
        <v>1</v>
      </c>
      <c r="AB33" s="0" t="n">
        <f aca="false">IF(OR(AB12=1,AB12=3),1,0)</f>
        <v>1</v>
      </c>
      <c r="AC33" s="0" t="n">
        <f aca="false">IF(OR(AC12=1,AC12=3),1,0)</f>
        <v>0</v>
      </c>
      <c r="AD33" s="0" t="n">
        <f aca="false">IF(OR(AD12=1,AD12=3),1,0)</f>
        <v>1</v>
      </c>
      <c r="AE33" s="0" t="n">
        <f aca="false">IF(OR(AE12=1,AE12=3),1,0)</f>
        <v>0</v>
      </c>
      <c r="AF33" s="0" t="n">
        <f aca="false">IF(OR(AF12=1,AF12=3),1,0)</f>
        <v>0</v>
      </c>
      <c r="AG33" s="0" t="n">
        <f aca="false">IF(OR(AG12=1,AG12=3),1,0)</f>
        <v>1</v>
      </c>
      <c r="AH33" s="0" t="n">
        <f aca="false">IF(OR(AH12=1,AH12=3),1,0)</f>
        <v>0</v>
      </c>
      <c r="AI33" s="0" t="n">
        <f aca="false">IF(OR(AI12=1,AI12=3),1,0)</f>
        <v>1</v>
      </c>
      <c r="AJ33" s="0" t="n">
        <f aca="false">IF(OR(AJ12=1,AJ12=3),1,0)</f>
        <v>0</v>
      </c>
      <c r="AK33" s="0" t="n">
        <f aca="false">IF(OR(AK12=1,AK12=3),1,0)</f>
        <v>0</v>
      </c>
      <c r="AL33" s="0" t="n">
        <f aca="false">IF(OR(AL12=1,AL12=3),1,0)</f>
        <v>0</v>
      </c>
      <c r="AM33" s="0" t="n">
        <f aca="false">IF(OR(AM12=1,AM12=3),1,0)</f>
        <v>0</v>
      </c>
      <c r="AN33" s="0" t="n">
        <f aca="false">IF(OR(AN12=1,AN12=3),1,0)</f>
        <v>0</v>
      </c>
      <c r="AP33" s="0" t="n">
        <f aca="false">Y33*128+Z33*64+AA33*32+AB33*16+AC33*8+AD33*4+AE33*2+AF33</f>
        <v>52</v>
      </c>
      <c r="AQ33" s="0" t="n">
        <f aca="false">AG33*128+AH33*64+AI33*32+AJ33*16+AK33*8+AL33*4+AM33*2+AN33</f>
        <v>160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1</v>
      </c>
      <c r="E34" s="0" t="n">
        <f aca="false">IF(OR(E13=1,E13=3),1,0)</f>
        <v>1</v>
      </c>
      <c r="F34" s="0" t="n">
        <f aca="false">IF(OR(F13=1,F13=3),1,0)</f>
        <v>0</v>
      </c>
      <c r="G34" s="0" t="n">
        <f aca="false">IF(OR(G13=1,G13=3),1,0)</f>
        <v>1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52</v>
      </c>
      <c r="T34" s="0" t="n">
        <f aca="false">J34*128+K34*64+L34*32+M34*16+N34*8+O34*4+P34*2+Q34</f>
        <v>16</v>
      </c>
      <c r="Y34" s="0" t="n">
        <f aca="false">IF(OR(Y13=1,Y13=3),1,0)</f>
        <v>0</v>
      </c>
      <c r="Z34" s="0" t="n">
        <f aca="false">IF(OR(Z13=1,Z13=3),1,0)</f>
        <v>1</v>
      </c>
      <c r="AA34" s="0" t="n">
        <f aca="false">IF(OR(AA13=1,AA13=3),1,0)</f>
        <v>1</v>
      </c>
      <c r="AB34" s="0" t="n">
        <f aca="false">IF(OR(AB13=1,AB13=3),1,0)</f>
        <v>1</v>
      </c>
      <c r="AC34" s="0" t="n">
        <f aca="false">IF(OR(AC13=1,AC13=3),1,0)</f>
        <v>1</v>
      </c>
      <c r="AD34" s="0" t="n">
        <f aca="false">IF(OR(AD13=1,AD13=3),1,0)</f>
        <v>0</v>
      </c>
      <c r="AE34" s="0" t="n">
        <f aca="false">IF(OR(AE13=1,AE13=3),1,0)</f>
        <v>0</v>
      </c>
      <c r="AF34" s="0" t="n">
        <f aca="false">IF(OR(AF13=1,AF13=3),1,0)</f>
        <v>0</v>
      </c>
      <c r="AG34" s="0" t="n">
        <f aca="false">IF(OR(AG13=1,AG13=3),1,0)</f>
        <v>0</v>
      </c>
      <c r="AH34" s="0" t="n">
        <f aca="false">IF(OR(AH13=1,AH13=3),1,0)</f>
        <v>0</v>
      </c>
      <c r="AI34" s="0" t="n">
        <f aca="false">IF(OR(AI13=1,AI13=3),1,0)</f>
        <v>0</v>
      </c>
      <c r="AJ34" s="0" t="n">
        <f aca="false">IF(OR(AJ13=1,AJ13=3),1,0)</f>
        <v>1</v>
      </c>
      <c r="AK34" s="0" t="n">
        <f aca="false">IF(OR(AK13=1,AK13=3),1,0)</f>
        <v>0</v>
      </c>
      <c r="AL34" s="0" t="n">
        <f aca="false">IF(OR(AL13=1,AL13=3),1,0)</f>
        <v>0</v>
      </c>
      <c r="AM34" s="0" t="n">
        <f aca="false">IF(OR(AM13=1,AM13=3),1,0)</f>
        <v>0</v>
      </c>
      <c r="AN34" s="0" t="n">
        <f aca="false">IF(OR(AN13=1,AN13=3),1,0)</f>
        <v>0</v>
      </c>
      <c r="AP34" s="0" t="n">
        <f aca="false">Y34*128+Z34*64+AA34*32+AB34*16+AC34*8+AD34*4+AE34*2+AF34</f>
        <v>120</v>
      </c>
      <c r="AQ34" s="0" t="n">
        <f aca="false">AG34*128+AH34*64+AI34*32+AJ34*16+AK34*8+AL34*4+AM34*2+AN34</f>
        <v>16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1</v>
      </c>
      <c r="D35" s="0" t="n">
        <f aca="false">IF(OR(D14=1,D14=3),1,0)</f>
        <v>1</v>
      </c>
      <c r="E35" s="0" t="n">
        <f aca="false">IF(OR(E14=1,E14=3),1,0)</f>
        <v>1</v>
      </c>
      <c r="F35" s="0" t="n">
        <f aca="false">IF(OR(F14=1,F14=3),1,0)</f>
        <v>1</v>
      </c>
      <c r="G35" s="0" t="n">
        <f aca="false">IF(OR(G14=1,G14=3),1,0)</f>
        <v>0</v>
      </c>
      <c r="H35" s="0" t="n">
        <f aca="false">IF(OR(H14=1,H14=3),1,0)</f>
        <v>0</v>
      </c>
      <c r="I35" s="0" t="n">
        <f aca="false">IF(OR(I14=1,I14=3),1,0)</f>
        <v>0</v>
      </c>
      <c r="J35" s="0" t="n">
        <f aca="false">IF(OR(J14=1,J14=3),1,0)</f>
        <v>1</v>
      </c>
      <c r="K35" s="0" t="n">
        <f aca="false">IF(OR(K14=1,K14=3),1,0)</f>
        <v>0</v>
      </c>
      <c r="L35" s="0" t="n">
        <f aca="false">IF(OR(L14=1,L14=3),1,0)</f>
        <v>0</v>
      </c>
      <c r="M35" s="0" t="n">
        <f aca="false">IF(OR(M14=1,M14=3),1,0)</f>
        <v>1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120</v>
      </c>
      <c r="T35" s="0" t="n">
        <f aca="false">J35*128+K35*64+L35*32+M35*16+N35*8+O35*4+P35*2+Q35</f>
        <v>152</v>
      </c>
      <c r="Y35" s="0" t="n">
        <f aca="false">IF(OR(Y14=1,Y14=3),1,0)</f>
        <v>1</v>
      </c>
      <c r="Z35" s="0" t="n">
        <f aca="false">IF(OR(Z14=1,Z14=3),1,0)</f>
        <v>1</v>
      </c>
      <c r="AA35" s="0" t="n">
        <f aca="false">IF(OR(AA14=1,AA14=3),1,0)</f>
        <v>1</v>
      </c>
      <c r="AB35" s="0" t="n">
        <f aca="false">IF(OR(AB14=1,AB14=3),1,0)</f>
        <v>1</v>
      </c>
      <c r="AC35" s="0" t="n">
        <f aca="false">IF(OR(AC14=1,AC14=3),1,0)</f>
        <v>1</v>
      </c>
      <c r="AD35" s="0" t="n">
        <f aca="false">IF(OR(AD14=1,AD14=3),1,0)</f>
        <v>0</v>
      </c>
      <c r="AE35" s="0" t="n">
        <f aca="false">IF(OR(AE14=1,AE14=3),1,0)</f>
        <v>0</v>
      </c>
      <c r="AF35" s="0" t="n">
        <f aca="false">IF(OR(AF14=1,AF14=3),1,0)</f>
        <v>1</v>
      </c>
      <c r="AG35" s="0" t="n">
        <f aca="false">IF(OR(AG14=1,AG14=3),1,0)</f>
        <v>0</v>
      </c>
      <c r="AH35" s="0" t="n">
        <f aca="false">IF(OR(AH14=1,AH14=3),1,0)</f>
        <v>0</v>
      </c>
      <c r="AI35" s="0" t="n">
        <f aca="false">IF(OR(AI14=1,AI14=3),1,0)</f>
        <v>0</v>
      </c>
      <c r="AJ35" s="0" t="n">
        <f aca="false">IF(OR(AJ14=1,AJ14=3),1,0)</f>
        <v>1</v>
      </c>
      <c r="AK35" s="0" t="n">
        <f aca="false">IF(OR(AK14=1,AK14=3),1,0)</f>
        <v>0</v>
      </c>
      <c r="AL35" s="0" t="n">
        <f aca="false">IF(OR(AL14=1,AL14=3),1,0)</f>
        <v>0</v>
      </c>
      <c r="AM35" s="0" t="n">
        <f aca="false">IF(OR(AM14=1,AM14=3),1,0)</f>
        <v>0</v>
      </c>
      <c r="AN35" s="0" t="n">
        <f aca="false">IF(OR(AN14=1,AN14=3),1,0)</f>
        <v>0</v>
      </c>
      <c r="AP35" s="0" t="n">
        <f aca="false">Y35*128+Z35*64+AA35*32+AB35*16+AC35*8+AD35*4+AE35*2+AF35</f>
        <v>249</v>
      </c>
      <c r="AQ35" s="0" t="n">
        <f aca="false">AG35*128+AH35*64+AI35*32+AJ35*16+AK35*8+AL35*4+AM35*2+AN35</f>
        <v>16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1</v>
      </c>
      <c r="E36" s="0" t="n">
        <f aca="false">IF(OR(E15=1,E15=3),1,0)</f>
        <v>1</v>
      </c>
      <c r="F36" s="0" t="n">
        <f aca="false">IF(OR(F15=1,F15=3),1,0)</f>
        <v>1</v>
      </c>
      <c r="G36" s="0" t="n">
        <f aca="false">IF(OR(G15=1,G15=3),1,0)</f>
        <v>1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1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124</v>
      </c>
      <c r="T36" s="0" t="n">
        <f aca="false">J36*128+K36*64+L36*32+M36*16+N36*8+O36*4+P36*2+Q36</f>
        <v>8</v>
      </c>
      <c r="Y36" s="0" t="n">
        <f aca="false">IF(OR(Y15=1,Y15=3),1,0)</f>
        <v>1</v>
      </c>
      <c r="Z36" s="0" t="n">
        <f aca="false">IF(OR(Z15=1,Z15=3),1,0)</f>
        <v>1</v>
      </c>
      <c r="AA36" s="0" t="n">
        <f aca="false">IF(OR(AA15=1,AA15=3),1,0)</f>
        <v>1</v>
      </c>
      <c r="AB36" s="0" t="n">
        <f aca="false">IF(OR(AB15=1,AB15=3),1,0)</f>
        <v>1</v>
      </c>
      <c r="AC36" s="0" t="n">
        <f aca="false">IF(OR(AC15=1,AC15=3),1,0)</f>
        <v>1</v>
      </c>
      <c r="AD36" s="0" t="n">
        <f aca="false">IF(OR(AD15=1,AD15=3),1,0)</f>
        <v>0</v>
      </c>
      <c r="AE36" s="0" t="n">
        <f aca="false">IF(OR(AE15=1,AE15=3),1,0)</f>
        <v>0</v>
      </c>
      <c r="AF36" s="0" t="n">
        <f aca="false">IF(OR(AF15=1,AF15=3),1,0)</f>
        <v>0</v>
      </c>
      <c r="AG36" s="0" t="n">
        <f aca="false">IF(OR(AG15=1,AG15=3),1,0)</f>
        <v>0</v>
      </c>
      <c r="AH36" s="0" t="n">
        <f aca="false">IF(OR(AH15=1,AH15=3),1,0)</f>
        <v>0</v>
      </c>
      <c r="AI36" s="0" t="n">
        <f aca="false">IF(OR(AI15=1,AI15=3),1,0)</f>
        <v>0</v>
      </c>
      <c r="AJ36" s="0" t="n">
        <f aca="false">IF(OR(AJ15=1,AJ15=3),1,0)</f>
        <v>0</v>
      </c>
      <c r="AK36" s="0" t="n">
        <f aca="false">IF(OR(AK15=1,AK15=3),1,0)</f>
        <v>1</v>
      </c>
      <c r="AL36" s="0" t="n">
        <f aca="false">IF(OR(AL15=1,AL15=3),1,0)</f>
        <v>0</v>
      </c>
      <c r="AM36" s="0" t="n">
        <f aca="false">IF(OR(AM15=1,AM15=3),1,0)</f>
        <v>0</v>
      </c>
      <c r="AN36" s="0" t="n">
        <f aca="false">IF(OR(AN15=1,AN15=3),1,0)</f>
        <v>0</v>
      </c>
      <c r="AP36" s="0" t="n">
        <f aca="false">Y36*128+Z36*64+AA36*32+AB36*16+AC36*8+AD36*4+AE36*2+AF36</f>
        <v>248</v>
      </c>
      <c r="AQ36" s="0" t="n">
        <f aca="false">AG36*128+AH36*64+AI36*32+AJ36*16+AK36*8+AL36*4+AM36*2+AN36</f>
        <v>8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1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1</v>
      </c>
      <c r="I37" s="0" t="n">
        <f aca="false">IF(OR(I16=1,I16=3),1,0)</f>
        <v>1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1</v>
      </c>
      <c r="O37" s="0" t="n">
        <f aca="false">IF(OR(O16=1,O16=3),1,0)</f>
        <v>1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63</v>
      </c>
      <c r="T37" s="0" t="n">
        <f aca="false">J37*128+K37*64+L37*32+M37*16+N37*8+O37*4+P37*2+Q37</f>
        <v>12</v>
      </c>
      <c r="Y37" s="0" t="n">
        <f aca="false">IF(OR(Y16=1,Y16=3),1,0)</f>
        <v>1</v>
      </c>
      <c r="Z37" s="0" t="n">
        <f aca="false">IF(OR(Z16=1,Z16=3),1,0)</f>
        <v>1</v>
      </c>
      <c r="AA37" s="0" t="n">
        <f aca="false">IF(OR(AA16=1,AA16=3),1,0)</f>
        <v>1</v>
      </c>
      <c r="AB37" s="0" t="n">
        <f aca="false">IF(OR(AB16=1,AB16=3),1,0)</f>
        <v>1</v>
      </c>
      <c r="AC37" s="0" t="n">
        <f aca="false">IF(OR(AC16=1,AC16=3),1,0)</f>
        <v>0</v>
      </c>
      <c r="AD37" s="0" t="n">
        <f aca="false">IF(OR(AD16=1,AD16=3),1,0)</f>
        <v>0</v>
      </c>
      <c r="AE37" s="0" t="n">
        <f aca="false">IF(OR(AE16=1,AE16=3),1,0)</f>
        <v>1</v>
      </c>
      <c r="AF37" s="0" t="n">
        <f aca="false">IF(OR(AF16=1,AF16=3),1,0)</f>
        <v>1</v>
      </c>
      <c r="AG37" s="0" t="n">
        <f aca="false">IF(OR(AG16=1,AG16=3),1,0)</f>
        <v>1</v>
      </c>
      <c r="AH37" s="0" t="n">
        <f aca="false">IF(OR(AH16=1,AH16=3),1,0)</f>
        <v>0</v>
      </c>
      <c r="AI37" s="0" t="n">
        <f aca="false">IF(OR(AI16=1,AI16=3),1,0)</f>
        <v>0</v>
      </c>
      <c r="AJ37" s="0" t="n">
        <f aca="false">IF(OR(AJ16=1,AJ16=3),1,0)</f>
        <v>0</v>
      </c>
      <c r="AK37" s="0" t="n">
        <f aca="false">IF(OR(AK16=1,AK16=3),1,0)</f>
        <v>1</v>
      </c>
      <c r="AL37" s="0" t="n">
        <f aca="false">IF(OR(AL16=1,AL16=3),1,0)</f>
        <v>0</v>
      </c>
      <c r="AM37" s="0" t="n">
        <f aca="false">IF(OR(AM16=1,AM16=3),1,0)</f>
        <v>0</v>
      </c>
      <c r="AN37" s="0" t="n">
        <f aca="false">IF(OR(AN16=1,AN16=3),1,0)</f>
        <v>0</v>
      </c>
      <c r="AP37" s="0" t="n">
        <f aca="false">Y37*128+Z37*64+AA37*32+AB37*16+AC37*8+AD37*4+AE37*2+AF37</f>
        <v>243</v>
      </c>
      <c r="AQ37" s="0" t="n">
        <f aca="false">AG37*128+AH37*64+AI37*32+AJ37*16+AK37*8+AL37*4+AM37*2+AN37</f>
        <v>136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1</v>
      </c>
      <c r="F38" s="0" t="n">
        <f aca="false">IF(OR(F17=1,F17=3),1,0)</f>
        <v>1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1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1</v>
      </c>
      <c r="N38" s="0" t="n">
        <f aca="false">IF(OR(N17=1,N17=3),1,0)</f>
        <v>1</v>
      </c>
      <c r="O38" s="0" t="n">
        <f aca="false">IF(OR(O17=1,O17=3),1,0)</f>
        <v>1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24</v>
      </c>
      <c r="T38" s="0" t="n">
        <f aca="false">J38*128+K38*64+L38*32+M38*16+N38*8+O38*4+P38*2+Q38</f>
        <v>156</v>
      </c>
      <c r="Y38" s="0" t="n">
        <f aca="false">IF(OR(Y17=1,Y17=3),1,0)</f>
        <v>0</v>
      </c>
      <c r="Z38" s="0" t="n">
        <f aca="false">IF(OR(Z17=1,Z17=3),1,0)</f>
        <v>1</v>
      </c>
      <c r="AA38" s="0" t="n">
        <f aca="false">IF(OR(AA17=1,AA17=3),1,0)</f>
        <v>0</v>
      </c>
      <c r="AB38" s="0" t="n">
        <f aca="false">IF(OR(AB17=1,AB17=3),1,0)</f>
        <v>0</v>
      </c>
      <c r="AC38" s="0" t="n">
        <f aca="false">IF(OR(AC17=1,AC17=3),1,0)</f>
        <v>1</v>
      </c>
      <c r="AD38" s="0" t="n">
        <f aca="false">IF(OR(AD17=1,AD17=3),1,0)</f>
        <v>1</v>
      </c>
      <c r="AE38" s="0" t="n">
        <f aca="false">IF(OR(AE17=1,AE17=3),1,0)</f>
        <v>0</v>
      </c>
      <c r="AF38" s="0" t="n">
        <f aca="false">IF(OR(AF17=1,AF17=3),1,0)</f>
        <v>0</v>
      </c>
      <c r="AG38" s="0" t="n">
        <f aca="false">IF(OR(AG17=1,AG17=3),1,0)</f>
        <v>0</v>
      </c>
      <c r="AH38" s="0" t="n">
        <f aca="false">IF(OR(AH17=1,AH17=3),1,0)</f>
        <v>1</v>
      </c>
      <c r="AI38" s="0" t="n">
        <f aca="false">IF(OR(AI17=1,AI17=3),1,0)</f>
        <v>1</v>
      </c>
      <c r="AJ38" s="0" t="n">
        <f aca="false">IF(OR(AJ17=1,AJ17=3),1,0)</f>
        <v>1</v>
      </c>
      <c r="AK38" s="0" t="n">
        <f aca="false">IF(OR(AK17=1,AK17=3),1,0)</f>
        <v>0</v>
      </c>
      <c r="AL38" s="0" t="n">
        <f aca="false">IF(OR(AL17=1,AL17=3),1,0)</f>
        <v>0</v>
      </c>
      <c r="AM38" s="0" t="n">
        <f aca="false">IF(OR(AM17=1,AM17=3),1,0)</f>
        <v>0</v>
      </c>
      <c r="AN38" s="0" t="n">
        <f aca="false">IF(OR(AN17=1,AN17=3),1,0)</f>
        <v>0</v>
      </c>
      <c r="AP38" s="0" t="n">
        <f aca="false">Y38*128+Z38*64+AA38*32+AB38*16+AC38*8+AD38*4+AE38*2+AF38</f>
        <v>76</v>
      </c>
      <c r="AQ38" s="0" t="n">
        <f aca="false">AG38*128+AH38*64+AI38*32+AJ38*16+AK38*8+AL38*4+AM38*2+AN38</f>
        <v>112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1</v>
      </c>
      <c r="L39" s="0" t="n">
        <f aca="false">IF(OR(L18=1,L18=3),1,0)</f>
        <v>1</v>
      </c>
      <c r="M39" s="0" t="n">
        <f aca="false">IF(OR(M18=1,M18=3),1,0)</f>
        <v>1</v>
      </c>
      <c r="N39" s="0" t="n">
        <f aca="false">IF(OR(N18=1,N18=3),1,0)</f>
        <v>1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120</v>
      </c>
      <c r="Y39" s="0" t="n">
        <f aca="false">IF(OR(Y18=1,Y18=3),1,0)</f>
        <v>0</v>
      </c>
      <c r="Z39" s="0" t="n">
        <f aca="false">IF(OR(Z18=1,Z18=3),1,0)</f>
        <v>0</v>
      </c>
      <c r="AA39" s="0" t="n">
        <f aca="false">IF(OR(AA18=1,AA18=3),1,0)</f>
        <v>1</v>
      </c>
      <c r="AB39" s="0" t="n">
        <f aca="false">IF(OR(AB18=1,AB18=3),1,0)</f>
        <v>1</v>
      </c>
      <c r="AC39" s="0" t="n">
        <f aca="false">IF(OR(AC18=1,AC18=3),1,0)</f>
        <v>0</v>
      </c>
      <c r="AD39" s="0" t="n">
        <f aca="false">IF(OR(AD18=1,AD18=3),1,0)</f>
        <v>0</v>
      </c>
      <c r="AE39" s="0" t="n">
        <f aca="false">IF(OR(AE18=1,AE18=3),1,0)</f>
        <v>0</v>
      </c>
      <c r="AF39" s="0" t="n">
        <f aca="false">IF(OR(AF18=1,AF18=3),1,0)</f>
        <v>0</v>
      </c>
      <c r="AG39" s="0" t="n">
        <f aca="false">IF(OR(AG18=1,AG18=3),1,0)</f>
        <v>0</v>
      </c>
      <c r="AH39" s="0" t="n">
        <f aca="false">IF(OR(AH18=1,AH18=3),1,0)</f>
        <v>0</v>
      </c>
      <c r="AI39" s="0" t="n">
        <f aca="false">IF(OR(AI18=1,AI18=3),1,0)</f>
        <v>0</v>
      </c>
      <c r="AJ39" s="0" t="n">
        <f aca="false">IF(OR(AJ18=1,AJ18=3),1,0)</f>
        <v>0</v>
      </c>
      <c r="AK39" s="0" t="n">
        <f aca="false">IF(OR(AK18=1,AK18=3),1,0)</f>
        <v>0</v>
      </c>
      <c r="AL39" s="0" t="n">
        <f aca="false">IF(OR(AL18=1,AL18=3),1,0)</f>
        <v>0</v>
      </c>
      <c r="AM39" s="0" t="n">
        <f aca="false">IF(OR(AM18=1,AM18=3),1,0)</f>
        <v>0</v>
      </c>
      <c r="AN39" s="0" t="n">
        <f aca="false">IF(OR(AN18=1,AN18=3),1,0)</f>
        <v>0</v>
      </c>
      <c r="AP39" s="0" t="n">
        <f aca="false">Y39*128+Z39*64+AA39*32+AB39*16+AC39*8+AD39*4+AE39*2+AF39</f>
        <v>48</v>
      </c>
      <c r="AQ39" s="0" t="n">
        <f aca="false">AG39*128+AH39*64+AI39*32+AJ39*16+AK39*8+AL39*4+AM39*2+AN39</f>
        <v>0</v>
      </c>
    </row>
    <row r="41" customFormat="false" ht="13.5" hidden="false" customHeight="false" outlineLevel="0" collapsed="false">
      <c r="A41" s="0" t="s">
        <v>39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  <c r="X41" s="0" t="s">
        <v>39</v>
      </c>
      <c r="Y41" s="0" t="n">
        <f aca="false">IF(Y3&gt;=2,1,0)</f>
        <v>0</v>
      </c>
      <c r="Z41" s="0" t="n">
        <f aca="false">IF(Z3&gt;=2,1,0)</f>
        <v>0</v>
      </c>
      <c r="AA41" s="0" t="n">
        <f aca="false">IF(AA3&gt;=2,1,0)</f>
        <v>0</v>
      </c>
      <c r="AB41" s="0" t="n">
        <f aca="false">IF(AB3&gt;=2,1,0)</f>
        <v>0</v>
      </c>
      <c r="AC41" s="0" t="n">
        <f aca="false">IF(AC3&gt;=2,1,0)</f>
        <v>0</v>
      </c>
      <c r="AD41" s="0" t="n">
        <f aca="false">IF(AD3&gt;=2,1,0)</f>
        <v>0</v>
      </c>
      <c r="AE41" s="0" t="n">
        <f aca="false">IF(AE3&gt;=2,1,0)</f>
        <v>0</v>
      </c>
      <c r="AF41" s="0" t="n">
        <f aca="false">IF(AF3&gt;=2,1,0)</f>
        <v>0</v>
      </c>
      <c r="AG41" s="0" t="n">
        <f aca="false">IF(AG3&gt;=2,1,0)</f>
        <v>0</v>
      </c>
      <c r="AH41" s="0" t="n">
        <f aca="false">IF(AH3&gt;=2,1,0)</f>
        <v>0</v>
      </c>
      <c r="AI41" s="0" t="n">
        <f aca="false">IF(AI3&gt;=2,1,0)</f>
        <v>0</v>
      </c>
      <c r="AJ41" s="0" t="n">
        <f aca="false">IF(AJ3&gt;=2,1,0)</f>
        <v>0</v>
      </c>
      <c r="AK41" s="0" t="n">
        <f aca="false">IF(AK3&gt;=2,1,0)</f>
        <v>0</v>
      </c>
      <c r="AL41" s="0" t="n">
        <f aca="false">IF(AL3&gt;=2,1,0)</f>
        <v>0</v>
      </c>
      <c r="AM41" s="0" t="n">
        <f aca="false">IF(AM3&gt;=2,1,0)</f>
        <v>0</v>
      </c>
      <c r="AN41" s="0" t="n">
        <f aca="false">IF(AN3&gt;=2,1,0)</f>
        <v>0</v>
      </c>
      <c r="AP41" s="0" t="n">
        <f aca="false">Y41*128+Z41*64+AA41*32+AB41*16+AC41*8+AD41*4+AE41*2+AF41</f>
        <v>0</v>
      </c>
      <c r="AQ41" s="0" t="n">
        <f aca="false">AG41*128+AH41*64+AI41*32+AJ41*16+AK41*8+AL41*4+AM41*2+AN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1</v>
      </c>
      <c r="D42" s="0" t="n">
        <f aca="false">IF(D4&gt;=2,1,0)</f>
        <v>1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96</v>
      </c>
      <c r="T42" s="0" t="n">
        <f aca="false">J42*128+K42*64+L42*32+M42*16+N42*8+O42*4+P42*2+Q42</f>
        <v>0</v>
      </c>
      <c r="Y42" s="0" t="n">
        <f aca="false">IF(Y4&gt;=2,1,0)</f>
        <v>0</v>
      </c>
      <c r="Z42" s="0" t="n">
        <f aca="false">IF(Z4&gt;=2,1,0)</f>
        <v>0</v>
      </c>
      <c r="AA42" s="0" t="n">
        <f aca="false">IF(AA4&gt;=2,1,0)</f>
        <v>0</v>
      </c>
      <c r="AB42" s="0" t="n">
        <f aca="false">IF(AB4&gt;=2,1,0)</f>
        <v>0</v>
      </c>
      <c r="AC42" s="0" t="n">
        <f aca="false">IF(AC4&gt;=2,1,0)</f>
        <v>0</v>
      </c>
      <c r="AD42" s="0" t="n">
        <f aca="false">IF(AD4&gt;=2,1,0)</f>
        <v>0</v>
      </c>
      <c r="AE42" s="0" t="n">
        <f aca="false">IF(AE4&gt;=2,1,0)</f>
        <v>0</v>
      </c>
      <c r="AF42" s="0" t="n">
        <f aca="false">IF(AF4&gt;=2,1,0)</f>
        <v>0</v>
      </c>
      <c r="AG42" s="0" t="n">
        <f aca="false">IF(AG4&gt;=2,1,0)</f>
        <v>0</v>
      </c>
      <c r="AH42" s="0" t="n">
        <f aca="false">IF(AH4&gt;=2,1,0)</f>
        <v>0</v>
      </c>
      <c r="AI42" s="0" t="n">
        <f aca="false">IF(AI4&gt;=2,1,0)</f>
        <v>0</v>
      </c>
      <c r="AJ42" s="0" t="n">
        <f aca="false">IF(AJ4&gt;=2,1,0)</f>
        <v>0</v>
      </c>
      <c r="AK42" s="0" t="n">
        <f aca="false">IF(AK4&gt;=2,1,0)</f>
        <v>1</v>
      </c>
      <c r="AL42" s="0" t="n">
        <f aca="false">IF(AL4&gt;=2,1,0)</f>
        <v>1</v>
      </c>
      <c r="AM42" s="0" t="n">
        <f aca="false">IF(AM4&gt;=2,1,0)</f>
        <v>1</v>
      </c>
      <c r="AN42" s="0" t="n">
        <f aca="false">IF(AN4&gt;=2,1,0)</f>
        <v>0</v>
      </c>
      <c r="AP42" s="0" t="n">
        <f aca="false">Y42*128+Z42*64+AA42*32+AB42*16+AC42*8+AD42*4+AE42*2+AF42</f>
        <v>0</v>
      </c>
      <c r="AQ42" s="0" t="n">
        <f aca="false">AG42*128+AH42*64+AI42*32+AJ42*16+AK42*8+AL42*4+AM42*2+AN42</f>
        <v>14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1</v>
      </c>
      <c r="D43" s="0" t="n">
        <f aca="false">IF(D5&gt;=2,1,0)</f>
        <v>1</v>
      </c>
      <c r="E43" s="0" t="n">
        <f aca="false">IF(E5&gt;=2,1,0)</f>
        <v>1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112</v>
      </c>
      <c r="T43" s="0" t="n">
        <f aca="false">J43*128+K43*64+L43*32+M43*16+N43*8+O43*4+P43*2+Q43</f>
        <v>0</v>
      </c>
      <c r="Y43" s="0" t="n">
        <f aca="false">IF(Y5&gt;=2,1,0)</f>
        <v>0</v>
      </c>
      <c r="Z43" s="0" t="n">
        <f aca="false">IF(Z5&gt;=2,1,0)</f>
        <v>0</v>
      </c>
      <c r="AA43" s="0" t="n">
        <f aca="false">IF(AA5&gt;=2,1,0)</f>
        <v>1</v>
      </c>
      <c r="AB43" s="0" t="n">
        <f aca="false">IF(AB5&gt;=2,1,0)</f>
        <v>1</v>
      </c>
      <c r="AC43" s="0" t="n">
        <f aca="false">IF(AC5&gt;=2,1,0)</f>
        <v>0</v>
      </c>
      <c r="AD43" s="0" t="n">
        <f aca="false">IF(AD5&gt;=2,1,0)</f>
        <v>0</v>
      </c>
      <c r="AE43" s="0" t="n">
        <f aca="false">IF(AE5&gt;=2,1,0)</f>
        <v>0</v>
      </c>
      <c r="AF43" s="0" t="n">
        <f aca="false">IF(AF5&gt;=2,1,0)</f>
        <v>0</v>
      </c>
      <c r="AG43" s="0" t="n">
        <f aca="false">IF(AG5&gt;=2,1,0)</f>
        <v>0</v>
      </c>
      <c r="AH43" s="0" t="n">
        <f aca="false">IF(AH5&gt;=2,1,0)</f>
        <v>0</v>
      </c>
      <c r="AI43" s="0" t="n">
        <f aca="false">IF(AI5&gt;=2,1,0)</f>
        <v>0</v>
      </c>
      <c r="AJ43" s="0" t="n">
        <f aca="false">IF(AJ5&gt;=2,1,0)</f>
        <v>1</v>
      </c>
      <c r="AK43" s="0" t="n">
        <f aca="false">IF(AK5&gt;=2,1,0)</f>
        <v>1</v>
      </c>
      <c r="AL43" s="0" t="n">
        <f aca="false">IF(AL5&gt;=2,1,0)</f>
        <v>1</v>
      </c>
      <c r="AM43" s="0" t="n">
        <f aca="false">IF(AM5&gt;=2,1,0)</f>
        <v>1</v>
      </c>
      <c r="AN43" s="0" t="n">
        <f aca="false">IF(AN5&gt;=2,1,0)</f>
        <v>0</v>
      </c>
      <c r="AP43" s="0" t="n">
        <f aca="false">Y43*128+Z43*64+AA43*32+AB43*16+AC43*8+AD43*4+AE43*2+AF43</f>
        <v>48</v>
      </c>
      <c r="AQ43" s="0" t="n">
        <f aca="false">AG43*128+AH43*64+AI43*32+AJ43*16+AK43*8+AL43*4+AM43*2+AN43</f>
        <v>3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1</v>
      </c>
      <c r="D44" s="0" t="n">
        <f aca="false">IF(D6&gt;=2,1,0)</f>
        <v>1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1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1</v>
      </c>
      <c r="N44" s="0" t="n">
        <f aca="false">IF(N6&gt;=2,1,0)</f>
        <v>1</v>
      </c>
      <c r="O44" s="0" t="n">
        <f aca="false">IF(O6&gt;=2,1,0)</f>
        <v>1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124</v>
      </c>
      <c r="T44" s="0" t="n">
        <f aca="false">J44*128+K44*64+L44*32+M44*16+N44*8+O44*4+P44*2+Q44</f>
        <v>28</v>
      </c>
      <c r="Y44" s="0" t="n">
        <f aca="false">IF(Y6&gt;=2,1,0)</f>
        <v>0</v>
      </c>
      <c r="Z44" s="0" t="n">
        <f aca="false">IF(Z6&gt;=2,1,0)</f>
        <v>0</v>
      </c>
      <c r="AA44" s="0" t="n">
        <f aca="false">IF(AA6&gt;=2,1,0)</f>
        <v>1</v>
      </c>
      <c r="AB44" s="0" t="n">
        <f aca="false">IF(AB6&gt;=2,1,0)</f>
        <v>1</v>
      </c>
      <c r="AC44" s="0" t="n">
        <f aca="false">IF(AC6&gt;=2,1,0)</f>
        <v>1</v>
      </c>
      <c r="AD44" s="0" t="n">
        <f aca="false">IF(AD6&gt;=2,1,0)</f>
        <v>1</v>
      </c>
      <c r="AE44" s="0" t="n">
        <f aca="false">IF(AE6&gt;=2,1,0)</f>
        <v>0</v>
      </c>
      <c r="AF44" s="0" t="n">
        <f aca="false">IF(AF6&gt;=2,1,0)</f>
        <v>0</v>
      </c>
      <c r="AG44" s="0" t="n">
        <f aca="false">IF(AG6&gt;=2,1,0)</f>
        <v>0</v>
      </c>
      <c r="AH44" s="0" t="n">
        <f aca="false">IF(AH6&gt;=2,1,0)</f>
        <v>1</v>
      </c>
      <c r="AI44" s="0" t="n">
        <f aca="false">IF(AI6&gt;=2,1,0)</f>
        <v>1</v>
      </c>
      <c r="AJ44" s="0" t="n">
        <f aca="false">IF(AJ6&gt;=2,1,0)</f>
        <v>1</v>
      </c>
      <c r="AK44" s="0" t="n">
        <f aca="false">IF(AK6&gt;=2,1,0)</f>
        <v>1</v>
      </c>
      <c r="AL44" s="0" t="n">
        <f aca="false">IF(AL6&gt;=2,1,0)</f>
        <v>1</v>
      </c>
      <c r="AM44" s="0" t="n">
        <f aca="false">IF(AM6&gt;=2,1,0)</f>
        <v>1</v>
      </c>
      <c r="AN44" s="0" t="n">
        <f aca="false">IF(AN6&gt;=2,1,0)</f>
        <v>0</v>
      </c>
      <c r="AP44" s="0" t="n">
        <f aca="false">Y44*128+Z44*64+AA44*32+AB44*16+AC44*8+AD44*4+AE44*2+AF44</f>
        <v>60</v>
      </c>
      <c r="AQ44" s="0" t="n">
        <f aca="false">AG44*128+AH44*64+AI44*32+AJ44*16+AK44*8+AL44*4+AM44*2+AN44</f>
        <v>126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1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1</v>
      </c>
      <c r="J45" s="0" t="n">
        <f aca="false">IF(J7&gt;=2,1,0)</f>
        <v>1</v>
      </c>
      <c r="K45" s="0" t="n">
        <f aca="false">IF(K7&gt;=2,1,0)</f>
        <v>1</v>
      </c>
      <c r="L45" s="0" t="n">
        <f aca="false">IF(L7&gt;=2,1,0)</f>
        <v>1</v>
      </c>
      <c r="M45" s="0" t="n">
        <f aca="false">IF(M7&gt;=2,1,0)</f>
        <v>1</v>
      </c>
      <c r="N45" s="0" t="n">
        <f aca="false">IF(N7&gt;=2,1,0)</f>
        <v>1</v>
      </c>
      <c r="O45" s="0" t="n">
        <f aca="false">IF(O7&gt;=2,1,0)</f>
        <v>1</v>
      </c>
      <c r="P45" s="0" t="n">
        <f aca="false">IF(P7&gt;=2,1,0)</f>
        <v>1</v>
      </c>
      <c r="Q45" s="0" t="n">
        <f aca="false">IF(Q7&gt;=2,1,0)</f>
        <v>0</v>
      </c>
      <c r="S45" s="0" t="n">
        <f aca="false">B45*128+C45*64+D45*32+E45*16+F45*8+G45*4+H45*2+I45</f>
        <v>63</v>
      </c>
      <c r="T45" s="0" t="n">
        <f aca="false">J45*128+K45*64+L45*32+M45*16+N45*8+O45*4+P45*2+Q45</f>
        <v>254</v>
      </c>
      <c r="Y45" s="0" t="n">
        <f aca="false">IF(Y7&gt;=2,1,0)</f>
        <v>0</v>
      </c>
      <c r="Z45" s="0" t="n">
        <f aca="false">IF(Z7&gt;=2,1,0)</f>
        <v>0</v>
      </c>
      <c r="AA45" s="0" t="n">
        <f aca="false">IF(AA7&gt;=2,1,0)</f>
        <v>1</v>
      </c>
      <c r="AB45" s="0" t="n">
        <f aca="false">IF(AB7&gt;=2,1,0)</f>
        <v>1</v>
      </c>
      <c r="AC45" s="0" t="n">
        <f aca="false">IF(AC7&gt;=2,1,0)</f>
        <v>1</v>
      </c>
      <c r="AD45" s="0" t="n">
        <f aca="false">IF(AD7&gt;=2,1,0)</f>
        <v>1</v>
      </c>
      <c r="AE45" s="0" t="n">
        <f aca="false">IF(AE7&gt;=2,1,0)</f>
        <v>1</v>
      </c>
      <c r="AF45" s="0" t="n">
        <f aca="false">IF(AF7&gt;=2,1,0)</f>
        <v>1</v>
      </c>
      <c r="AG45" s="0" t="n">
        <f aca="false">IF(AG7&gt;=2,1,0)</f>
        <v>1</v>
      </c>
      <c r="AH45" s="0" t="n">
        <f aca="false">IF(AH7&gt;=2,1,0)</f>
        <v>1</v>
      </c>
      <c r="AI45" s="0" t="n">
        <f aca="false">IF(AI7&gt;=2,1,0)</f>
        <v>1</v>
      </c>
      <c r="AJ45" s="0" t="n">
        <f aca="false">IF(AJ7&gt;=2,1,0)</f>
        <v>1</v>
      </c>
      <c r="AK45" s="0" t="n">
        <f aca="false">IF(AK7&gt;=2,1,0)</f>
        <v>1</v>
      </c>
      <c r="AL45" s="0" t="n">
        <f aca="false">IF(AL7&gt;=2,1,0)</f>
        <v>1</v>
      </c>
      <c r="AM45" s="0" t="n">
        <f aca="false">IF(AM7&gt;=2,1,0)</f>
        <v>0</v>
      </c>
      <c r="AN45" s="0" t="n">
        <f aca="false">IF(AN7&gt;=2,1,0)</f>
        <v>0</v>
      </c>
      <c r="AP45" s="0" t="n">
        <f aca="false">Y45*128+Z45*64+AA45*32+AB45*16+AC45*8+AD45*4+AE45*2+AF45</f>
        <v>63</v>
      </c>
      <c r="AQ45" s="0" t="n">
        <f aca="false">AG45*128+AH45*64+AI45*32+AJ45*16+AK45*8+AL45*4+AM45*2+AN45</f>
        <v>252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1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1</v>
      </c>
      <c r="I46" s="0" t="n">
        <f aca="false">IF(I8&gt;=2,1,0)</f>
        <v>1</v>
      </c>
      <c r="J46" s="0" t="n">
        <f aca="false">IF(J8&gt;=2,1,0)</f>
        <v>1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1</v>
      </c>
      <c r="N46" s="0" t="n">
        <f aca="false">IF(N8&gt;=2,1,0)</f>
        <v>1</v>
      </c>
      <c r="O46" s="0" t="n">
        <f aca="false">IF(O8&gt;=2,1,0)</f>
        <v>1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31</v>
      </c>
      <c r="T46" s="0" t="n">
        <f aca="false">J46*128+K46*64+L46*32+M46*16+N46*8+O46*4+P46*2+Q46</f>
        <v>252</v>
      </c>
      <c r="Y46" s="0" t="n">
        <f aca="false">IF(Y8&gt;=2,1,0)</f>
        <v>0</v>
      </c>
      <c r="Z46" s="0" t="n">
        <f aca="false">IF(Z8&gt;=2,1,0)</f>
        <v>0</v>
      </c>
      <c r="AA46" s="0" t="n">
        <f aca="false">IF(AA8&gt;=2,1,0)</f>
        <v>0</v>
      </c>
      <c r="AB46" s="0" t="n">
        <f aca="false">IF(AB8&gt;=2,1,0)</f>
        <v>1</v>
      </c>
      <c r="AC46" s="0" t="n">
        <f aca="false">IF(AC8&gt;=2,1,0)</f>
        <v>1</v>
      </c>
      <c r="AD46" s="0" t="n">
        <f aca="false">IF(AD8&gt;=2,1,0)</f>
        <v>1</v>
      </c>
      <c r="AE46" s="0" t="n">
        <f aca="false">IF(AE8&gt;=2,1,0)</f>
        <v>1</v>
      </c>
      <c r="AF46" s="0" t="n">
        <f aca="false">IF(AF8&gt;=2,1,0)</f>
        <v>1</v>
      </c>
      <c r="AG46" s="0" t="n">
        <f aca="false">IF(AG8&gt;=2,1,0)</f>
        <v>1</v>
      </c>
      <c r="AH46" s="0" t="n">
        <f aca="false">IF(AH8&gt;=2,1,0)</f>
        <v>1</v>
      </c>
      <c r="AI46" s="0" t="n">
        <f aca="false">IF(AI8&gt;=2,1,0)</f>
        <v>1</v>
      </c>
      <c r="AJ46" s="0" t="n">
        <f aca="false">IF(AJ8&gt;=2,1,0)</f>
        <v>1</v>
      </c>
      <c r="AK46" s="0" t="n">
        <f aca="false">IF(AK8&gt;=2,1,0)</f>
        <v>1</v>
      </c>
      <c r="AL46" s="0" t="n">
        <f aca="false">IF(AL8&gt;=2,1,0)</f>
        <v>0</v>
      </c>
      <c r="AM46" s="0" t="n">
        <f aca="false">IF(AM8&gt;=2,1,0)</f>
        <v>0</v>
      </c>
      <c r="AN46" s="0" t="n">
        <f aca="false">IF(AN8&gt;=2,1,0)</f>
        <v>0</v>
      </c>
      <c r="AP46" s="0" t="n">
        <f aca="false">Y46*128+Z46*64+AA46*32+AB46*16+AC46*8+AD46*4+AE46*2+AF46</f>
        <v>31</v>
      </c>
      <c r="AQ46" s="0" t="n">
        <f aca="false">AG46*128+AH46*64+AI46*32+AJ46*16+AK46*8+AL46*4+AM46*2+AN46</f>
        <v>248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1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1</v>
      </c>
      <c r="I47" s="0" t="n">
        <f aca="false">IF(I9&gt;=2,1,0)</f>
        <v>1</v>
      </c>
      <c r="J47" s="0" t="n">
        <f aca="false">IF(J9&gt;=2,1,0)</f>
        <v>1</v>
      </c>
      <c r="K47" s="0" t="n">
        <f aca="false">IF(K9&gt;=2,1,0)</f>
        <v>1</v>
      </c>
      <c r="L47" s="0" t="n">
        <f aca="false">IF(L9&gt;=2,1,0)</f>
        <v>1</v>
      </c>
      <c r="M47" s="0" t="n">
        <f aca="false">IF(M9&gt;=2,1,0)</f>
        <v>1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31</v>
      </c>
      <c r="T47" s="0" t="n">
        <f aca="false">J47*128+K47*64+L47*32+M47*16+N47*8+O47*4+P47*2+Q47</f>
        <v>240</v>
      </c>
      <c r="Y47" s="0" t="n">
        <f aca="false">IF(Y9&gt;=2,1,0)</f>
        <v>0</v>
      </c>
      <c r="Z47" s="0" t="n">
        <f aca="false">IF(Z9&gt;=2,1,0)</f>
        <v>0</v>
      </c>
      <c r="AA47" s="0" t="n">
        <f aca="false">IF(AA9&gt;=2,1,0)</f>
        <v>0</v>
      </c>
      <c r="AB47" s="0" t="n">
        <f aca="false">IF(AB9&gt;=2,1,0)</f>
        <v>1</v>
      </c>
      <c r="AC47" s="0" t="n">
        <f aca="false">IF(AC9&gt;=2,1,0)</f>
        <v>1</v>
      </c>
      <c r="AD47" s="0" t="n">
        <f aca="false">IF(AD9&gt;=2,1,0)</f>
        <v>1</v>
      </c>
      <c r="AE47" s="0" t="n">
        <f aca="false">IF(AE9&gt;=2,1,0)</f>
        <v>1</v>
      </c>
      <c r="AF47" s="0" t="n">
        <f aca="false">IF(AF9&gt;=2,1,0)</f>
        <v>1</v>
      </c>
      <c r="AG47" s="0" t="n">
        <f aca="false">IF(AG9&gt;=2,1,0)</f>
        <v>1</v>
      </c>
      <c r="AH47" s="0" t="n">
        <f aca="false">IF(AH9&gt;=2,1,0)</f>
        <v>1</v>
      </c>
      <c r="AI47" s="0" t="n">
        <f aca="false">IF(AI9&gt;=2,1,0)</f>
        <v>1</v>
      </c>
      <c r="AJ47" s="0" t="n">
        <f aca="false">IF(AJ9&gt;=2,1,0)</f>
        <v>1</v>
      </c>
      <c r="AK47" s="0" t="n">
        <f aca="false">IF(AK9&gt;=2,1,0)</f>
        <v>0</v>
      </c>
      <c r="AL47" s="0" t="n">
        <f aca="false">IF(AL9&gt;=2,1,0)</f>
        <v>0</v>
      </c>
      <c r="AM47" s="0" t="n">
        <f aca="false">IF(AM9&gt;=2,1,0)</f>
        <v>0</v>
      </c>
      <c r="AN47" s="0" t="n">
        <f aca="false">IF(AN9&gt;=2,1,0)</f>
        <v>0</v>
      </c>
      <c r="AP47" s="0" t="n">
        <f aca="false">Y47*128+Z47*64+AA47*32+AB47*16+AC47*8+AD47*4+AE47*2+AF47</f>
        <v>31</v>
      </c>
      <c r="AQ47" s="0" t="n">
        <f aca="false">AG47*128+AH47*64+AI47*32+AJ47*16+AK47*8+AL47*4+AM47*2+AN47</f>
        <v>24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1</v>
      </c>
      <c r="K48" s="0" t="n">
        <f aca="false">IF(K10&gt;=2,1,0)</f>
        <v>1</v>
      </c>
      <c r="L48" s="0" t="n">
        <f aca="false">IF(L10&gt;=2,1,0)</f>
        <v>1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15</v>
      </c>
      <c r="T48" s="0" t="n">
        <f aca="false">J48*128+K48*64+L48*32+M48*16+N48*8+O48*4+P48*2+Q48</f>
        <v>224</v>
      </c>
      <c r="Y48" s="0" t="n">
        <f aca="false">IF(Y10&gt;=2,1,0)</f>
        <v>0</v>
      </c>
      <c r="Z48" s="0" t="n">
        <f aca="false">IF(Z10&gt;=2,1,0)</f>
        <v>0</v>
      </c>
      <c r="AA48" s="0" t="n">
        <f aca="false">IF(AA10&gt;=2,1,0)</f>
        <v>0</v>
      </c>
      <c r="AB48" s="0" t="n">
        <f aca="false">IF(AB10&gt;=2,1,0)</f>
        <v>1</v>
      </c>
      <c r="AC48" s="0" t="n">
        <f aca="false">IF(AC10&gt;=2,1,0)</f>
        <v>1</v>
      </c>
      <c r="AD48" s="0" t="n">
        <f aca="false">IF(AD10&gt;=2,1,0)</f>
        <v>1</v>
      </c>
      <c r="AE48" s="0" t="n">
        <f aca="false">IF(AE10&gt;=2,1,0)</f>
        <v>1</v>
      </c>
      <c r="AF48" s="0" t="n">
        <f aca="false">IF(AF10&gt;=2,1,0)</f>
        <v>1</v>
      </c>
      <c r="AG48" s="0" t="n">
        <f aca="false">IF(AG10&gt;=2,1,0)</f>
        <v>1</v>
      </c>
      <c r="AH48" s="0" t="n">
        <f aca="false">IF(AH10&gt;=2,1,0)</f>
        <v>1</v>
      </c>
      <c r="AI48" s="0" t="n">
        <f aca="false">IF(AI10&gt;=2,1,0)</f>
        <v>1</v>
      </c>
      <c r="AJ48" s="0" t="n">
        <f aca="false">IF(AJ10&gt;=2,1,0)</f>
        <v>0</v>
      </c>
      <c r="AK48" s="0" t="n">
        <f aca="false">IF(AK10&gt;=2,1,0)</f>
        <v>0</v>
      </c>
      <c r="AL48" s="0" t="n">
        <f aca="false">IF(AL10&gt;=2,1,0)</f>
        <v>0</v>
      </c>
      <c r="AM48" s="0" t="n">
        <f aca="false">IF(AM10&gt;=2,1,0)</f>
        <v>0</v>
      </c>
      <c r="AN48" s="0" t="n">
        <f aca="false">IF(AN10&gt;=2,1,0)</f>
        <v>0</v>
      </c>
      <c r="AP48" s="0" t="n">
        <f aca="false">Y48*128+Z48*64+AA48*32+AB48*16+AC48*8+AD48*4+AE48*2+AF48</f>
        <v>31</v>
      </c>
      <c r="AQ48" s="0" t="n">
        <f aca="false">AG48*128+AH48*64+AI48*32+AJ48*16+AK48*8+AL48*4+AM48*2+AN48</f>
        <v>224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1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15</v>
      </c>
      <c r="T49" s="0" t="n">
        <f aca="false">J49*128+K49*64+L49*32+M49*16+N49*8+O49*4+P49*2+Q49</f>
        <v>192</v>
      </c>
      <c r="Y49" s="0" t="n">
        <f aca="false">IF(Y11&gt;=2,1,0)</f>
        <v>0</v>
      </c>
      <c r="Z49" s="0" t="n">
        <f aca="false">IF(Z11&gt;=2,1,0)</f>
        <v>0</v>
      </c>
      <c r="AA49" s="0" t="n">
        <f aca="false">IF(AA11&gt;=2,1,0)</f>
        <v>0</v>
      </c>
      <c r="AB49" s="0" t="n">
        <f aca="false">IF(AB11&gt;=2,1,0)</f>
        <v>1</v>
      </c>
      <c r="AC49" s="0" t="n">
        <f aca="false">IF(AC11&gt;=2,1,0)</f>
        <v>1</v>
      </c>
      <c r="AD49" s="0" t="n">
        <f aca="false">IF(AD11&gt;=2,1,0)</f>
        <v>1</v>
      </c>
      <c r="AE49" s="0" t="n">
        <f aca="false">IF(AE11&gt;=2,1,0)</f>
        <v>1</v>
      </c>
      <c r="AF49" s="0" t="n">
        <f aca="false">IF(AF11&gt;=2,1,0)</f>
        <v>1</v>
      </c>
      <c r="AG49" s="0" t="n">
        <f aca="false">IF(AG11&gt;=2,1,0)</f>
        <v>1</v>
      </c>
      <c r="AH49" s="0" t="n">
        <f aca="false">IF(AH11&gt;=2,1,0)</f>
        <v>1</v>
      </c>
      <c r="AI49" s="0" t="n">
        <f aca="false">IF(AI11&gt;=2,1,0)</f>
        <v>0</v>
      </c>
      <c r="AJ49" s="0" t="n">
        <f aca="false">IF(AJ11&gt;=2,1,0)</f>
        <v>0</v>
      </c>
      <c r="AK49" s="0" t="n">
        <f aca="false">IF(AK11&gt;=2,1,0)</f>
        <v>0</v>
      </c>
      <c r="AL49" s="0" t="n">
        <f aca="false">IF(AL11&gt;=2,1,0)</f>
        <v>0</v>
      </c>
      <c r="AM49" s="0" t="n">
        <f aca="false">IF(AM11&gt;=2,1,0)</f>
        <v>0</v>
      </c>
      <c r="AN49" s="0" t="n">
        <f aca="false">IF(AN11&gt;=2,1,0)</f>
        <v>0</v>
      </c>
      <c r="AP49" s="0" t="n">
        <f aca="false">Y49*128+Z49*64+AA49*32+AB49*16+AC49*8+AD49*4+AE49*2+AF49</f>
        <v>31</v>
      </c>
      <c r="AQ49" s="0" t="n">
        <f aca="false">AG49*128+AH49*64+AI49*32+AJ49*16+AK49*8+AL49*4+AM49*2+AN49</f>
        <v>192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1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1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31</v>
      </c>
      <c r="T50" s="0" t="n">
        <f aca="false">J50*128+K50*64+L50*32+M50*16+N50*8+O50*4+P50*2+Q50</f>
        <v>192</v>
      </c>
      <c r="Y50" s="0" t="n">
        <f aca="false">IF(Y12&gt;=2,1,0)</f>
        <v>0</v>
      </c>
      <c r="Z50" s="0" t="n">
        <f aca="false">IF(Z12&gt;=2,1,0)</f>
        <v>0</v>
      </c>
      <c r="AA50" s="0" t="n">
        <f aca="false">IF(AA12&gt;=2,1,0)</f>
        <v>0</v>
      </c>
      <c r="AB50" s="0" t="n">
        <f aca="false">IF(AB12&gt;=2,1,0)</f>
        <v>1</v>
      </c>
      <c r="AC50" s="0" t="n">
        <f aca="false">IF(AC12&gt;=2,1,0)</f>
        <v>1</v>
      </c>
      <c r="AD50" s="0" t="n">
        <f aca="false">IF(AD12&gt;=2,1,0)</f>
        <v>1</v>
      </c>
      <c r="AE50" s="0" t="n">
        <f aca="false">IF(AE12&gt;=2,1,0)</f>
        <v>1</v>
      </c>
      <c r="AF50" s="0" t="n">
        <f aca="false">IF(AF12&gt;=2,1,0)</f>
        <v>1</v>
      </c>
      <c r="AG50" s="0" t="n">
        <f aca="false">IF(AG12&gt;=2,1,0)</f>
        <v>1</v>
      </c>
      <c r="AH50" s="0" t="n">
        <f aca="false">IF(AH12&gt;=2,1,0)</f>
        <v>1</v>
      </c>
      <c r="AI50" s="0" t="n">
        <f aca="false">IF(AI12&gt;=2,1,0)</f>
        <v>0</v>
      </c>
      <c r="AJ50" s="0" t="n">
        <f aca="false">IF(AJ12&gt;=2,1,0)</f>
        <v>0</v>
      </c>
      <c r="AK50" s="0" t="n">
        <f aca="false">IF(AK12&gt;=2,1,0)</f>
        <v>0</v>
      </c>
      <c r="AL50" s="0" t="n">
        <f aca="false">IF(AL12&gt;=2,1,0)</f>
        <v>0</v>
      </c>
      <c r="AM50" s="0" t="n">
        <f aca="false">IF(AM12&gt;=2,1,0)</f>
        <v>0</v>
      </c>
      <c r="AN50" s="0" t="n">
        <f aca="false">IF(AN12&gt;=2,1,0)</f>
        <v>0</v>
      </c>
      <c r="AP50" s="0" t="n">
        <f aca="false">Y50*128+Z50*64+AA50*32+AB50*16+AC50*8+AD50*4+AE50*2+AF50</f>
        <v>31</v>
      </c>
      <c r="AQ50" s="0" t="n">
        <f aca="false">AG50*128+AH50*64+AI50*32+AJ50*16+AK50*8+AL50*4+AM50*2+AN50</f>
        <v>192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1</v>
      </c>
      <c r="K51" s="0" t="n">
        <f aca="false">IF(K13&gt;=2,1,0)</f>
        <v>1</v>
      </c>
      <c r="L51" s="0" t="n">
        <f aca="false">IF(L13&gt;=2,1,0)</f>
        <v>1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31</v>
      </c>
      <c r="T51" s="0" t="n">
        <f aca="false">J51*128+K51*64+L51*32+M51*16+N51*8+O51*4+P51*2+Q51</f>
        <v>224</v>
      </c>
      <c r="Y51" s="0" t="n">
        <f aca="false">IF(Y13&gt;=2,1,0)</f>
        <v>0</v>
      </c>
      <c r="Z51" s="0" t="n">
        <f aca="false">IF(Z13&gt;=2,1,0)</f>
        <v>0</v>
      </c>
      <c r="AA51" s="0" t="n">
        <f aca="false">IF(AA13&gt;=2,1,0)</f>
        <v>1</v>
      </c>
      <c r="AB51" s="0" t="n">
        <f aca="false">IF(AB13&gt;=2,1,0)</f>
        <v>1</v>
      </c>
      <c r="AC51" s="0" t="n">
        <f aca="false">IF(AC13&gt;=2,1,0)</f>
        <v>1</v>
      </c>
      <c r="AD51" s="0" t="n">
        <f aca="false">IF(AD13&gt;=2,1,0)</f>
        <v>1</v>
      </c>
      <c r="AE51" s="0" t="n">
        <f aca="false">IF(AE13&gt;=2,1,0)</f>
        <v>1</v>
      </c>
      <c r="AF51" s="0" t="n">
        <f aca="false">IF(AF13&gt;=2,1,0)</f>
        <v>1</v>
      </c>
      <c r="AG51" s="0" t="n">
        <f aca="false">IF(AG13&gt;=2,1,0)</f>
        <v>1</v>
      </c>
      <c r="AH51" s="0" t="n">
        <f aca="false">IF(AH13&gt;=2,1,0)</f>
        <v>1</v>
      </c>
      <c r="AI51" s="0" t="n">
        <f aca="false">IF(AI13&gt;=2,1,0)</f>
        <v>1</v>
      </c>
      <c r="AJ51" s="0" t="n">
        <f aca="false">IF(AJ13&gt;=2,1,0)</f>
        <v>0</v>
      </c>
      <c r="AK51" s="0" t="n">
        <f aca="false">IF(AK13&gt;=2,1,0)</f>
        <v>0</v>
      </c>
      <c r="AL51" s="0" t="n">
        <f aca="false">IF(AL13&gt;=2,1,0)</f>
        <v>0</v>
      </c>
      <c r="AM51" s="0" t="n">
        <f aca="false">IF(AM13&gt;=2,1,0)</f>
        <v>0</v>
      </c>
      <c r="AN51" s="0" t="n">
        <f aca="false">IF(AN13&gt;=2,1,0)</f>
        <v>0</v>
      </c>
      <c r="AP51" s="0" t="n">
        <f aca="false">Y51*128+Z51*64+AA51*32+AB51*16+AC51*8+AD51*4+AE51*2+AF51</f>
        <v>63</v>
      </c>
      <c r="AQ51" s="0" t="n">
        <f aca="false">AG51*128+AH51*64+AI51*32+AJ51*16+AK51*8+AL51*4+AM51*2+AN51</f>
        <v>224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1</v>
      </c>
      <c r="E52" s="0" t="n">
        <f aca="false">IF(E14&gt;=2,1,0)</f>
        <v>1</v>
      </c>
      <c r="F52" s="0" t="n">
        <f aca="false">IF(F14&gt;=2,1,0)</f>
        <v>1</v>
      </c>
      <c r="G52" s="0" t="n">
        <f aca="false">IF(G14&gt;=2,1,0)</f>
        <v>1</v>
      </c>
      <c r="H52" s="0" t="n">
        <f aca="false">IF(H14&gt;=2,1,0)</f>
        <v>1</v>
      </c>
      <c r="I52" s="0" t="n">
        <f aca="false">IF(I14&gt;=2,1,0)</f>
        <v>1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63</v>
      </c>
      <c r="T52" s="0" t="n">
        <f aca="false">J52*128+K52*64+L52*32+M52*16+N52*8+O52*4+P52*2+Q52</f>
        <v>240</v>
      </c>
      <c r="Y52" s="0" t="n">
        <f aca="false">IF(Y14&gt;=2,1,0)</f>
        <v>0</v>
      </c>
      <c r="Z52" s="0" t="n">
        <f aca="false">IF(Z14&gt;=2,1,0)</f>
        <v>1</v>
      </c>
      <c r="AA52" s="0" t="n">
        <f aca="false">IF(AA14&gt;=2,1,0)</f>
        <v>1</v>
      </c>
      <c r="AB52" s="0" t="n">
        <f aca="false">IF(AB14&gt;=2,1,0)</f>
        <v>1</v>
      </c>
      <c r="AC52" s="0" t="n">
        <f aca="false">IF(AC14&gt;=2,1,0)</f>
        <v>1</v>
      </c>
      <c r="AD52" s="0" t="n">
        <f aca="false">IF(AD14&gt;=2,1,0)</f>
        <v>1</v>
      </c>
      <c r="AE52" s="0" t="n">
        <f aca="false">IF(AE14&gt;=2,1,0)</f>
        <v>1</v>
      </c>
      <c r="AF52" s="0" t="n">
        <f aca="false">IF(AF14&gt;=2,1,0)</f>
        <v>1</v>
      </c>
      <c r="AG52" s="0" t="n">
        <f aca="false">IF(AG14&gt;=2,1,0)</f>
        <v>1</v>
      </c>
      <c r="AH52" s="0" t="n">
        <f aca="false">IF(AH14&gt;=2,1,0)</f>
        <v>1</v>
      </c>
      <c r="AI52" s="0" t="n">
        <f aca="false">IF(AI14&gt;=2,1,0)</f>
        <v>1</v>
      </c>
      <c r="AJ52" s="0" t="n">
        <f aca="false">IF(AJ14&gt;=2,1,0)</f>
        <v>0</v>
      </c>
      <c r="AK52" s="0" t="n">
        <f aca="false">IF(AK14&gt;=2,1,0)</f>
        <v>0</v>
      </c>
      <c r="AL52" s="0" t="n">
        <f aca="false">IF(AL14&gt;=2,1,0)</f>
        <v>0</v>
      </c>
      <c r="AM52" s="0" t="n">
        <f aca="false">IF(AM14&gt;=2,1,0)</f>
        <v>0</v>
      </c>
      <c r="AN52" s="0" t="n">
        <f aca="false">IF(AN14&gt;=2,1,0)</f>
        <v>0</v>
      </c>
      <c r="AP52" s="0" t="n">
        <f aca="false">Y52*128+Z52*64+AA52*32+AB52*16+AC52*8+AD52*4+AE52*2+AF52</f>
        <v>127</v>
      </c>
      <c r="AQ52" s="0" t="n">
        <f aca="false">AG52*128+AH52*64+AI52*32+AJ52*16+AK52*8+AL52*4+AM52*2+AN52</f>
        <v>224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1</v>
      </c>
      <c r="E53" s="0" t="n">
        <f aca="false">IF(E15&gt;=2,1,0)</f>
        <v>1</v>
      </c>
      <c r="F53" s="0" t="n">
        <f aca="false">IF(F15&gt;=2,1,0)</f>
        <v>1</v>
      </c>
      <c r="G53" s="0" t="n">
        <f aca="false">IF(G15&gt;=2,1,0)</f>
        <v>1</v>
      </c>
      <c r="H53" s="0" t="n">
        <f aca="false">IF(H15&gt;=2,1,0)</f>
        <v>1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1</v>
      </c>
      <c r="M53" s="0" t="n">
        <f aca="false">IF(M15&gt;=2,1,0)</f>
        <v>1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63</v>
      </c>
      <c r="T53" s="0" t="n">
        <f aca="false">J53*128+K53*64+L53*32+M53*16+N53*8+O53*4+P53*2+Q53</f>
        <v>240</v>
      </c>
      <c r="Y53" s="0" t="n">
        <f aca="false">IF(Y15&gt;=2,1,0)</f>
        <v>0</v>
      </c>
      <c r="Z53" s="0" t="n">
        <f aca="false">IF(Z15&gt;=2,1,0)</f>
        <v>1</v>
      </c>
      <c r="AA53" s="0" t="n">
        <f aca="false">IF(AA15&gt;=2,1,0)</f>
        <v>1</v>
      </c>
      <c r="AB53" s="0" t="n">
        <f aca="false">IF(AB15&gt;=2,1,0)</f>
        <v>1</v>
      </c>
      <c r="AC53" s="0" t="n">
        <f aca="false">IF(AC15&gt;=2,1,0)</f>
        <v>1</v>
      </c>
      <c r="AD53" s="0" t="n">
        <f aca="false">IF(AD15&gt;=2,1,0)</f>
        <v>1</v>
      </c>
      <c r="AE53" s="0" t="n">
        <f aca="false">IF(AE15&gt;=2,1,0)</f>
        <v>1</v>
      </c>
      <c r="AF53" s="0" t="n">
        <f aca="false">IF(AF15&gt;=2,1,0)</f>
        <v>1</v>
      </c>
      <c r="AG53" s="0" t="n">
        <f aca="false">IF(AG15&gt;=2,1,0)</f>
        <v>1</v>
      </c>
      <c r="AH53" s="0" t="n">
        <f aca="false">IF(AH15&gt;=2,1,0)</f>
        <v>1</v>
      </c>
      <c r="AI53" s="0" t="n">
        <f aca="false">IF(AI15&gt;=2,1,0)</f>
        <v>1</v>
      </c>
      <c r="AJ53" s="0" t="n">
        <f aca="false">IF(AJ15&gt;=2,1,0)</f>
        <v>1</v>
      </c>
      <c r="AK53" s="0" t="n">
        <f aca="false">IF(AK15&gt;=2,1,0)</f>
        <v>0</v>
      </c>
      <c r="AL53" s="0" t="n">
        <f aca="false">IF(AL15&gt;=2,1,0)</f>
        <v>0</v>
      </c>
      <c r="AM53" s="0" t="n">
        <f aca="false">IF(AM15&gt;=2,1,0)</f>
        <v>0</v>
      </c>
      <c r="AN53" s="0" t="n">
        <f aca="false">IF(AN15&gt;=2,1,0)</f>
        <v>0</v>
      </c>
      <c r="AP53" s="0" t="n">
        <f aca="false">Y53*128+Z53*64+AA53*32+AB53*16+AC53*8+AD53*4+AE53*2+AF53</f>
        <v>127</v>
      </c>
      <c r="AQ53" s="0" t="n">
        <f aca="false">AG53*128+AH53*64+AI53*32+AJ53*16+AK53*8+AL53*4+AM53*2+AN53</f>
        <v>24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1</v>
      </c>
      <c r="F54" s="0" t="n">
        <f aca="false">IF(F16&gt;=2,1,0)</f>
        <v>1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1</v>
      </c>
      <c r="K54" s="0" t="n">
        <f aca="false">IF(K16&gt;=2,1,0)</f>
        <v>1</v>
      </c>
      <c r="L54" s="0" t="n">
        <f aca="false">IF(L16&gt;=2,1,0)</f>
        <v>1</v>
      </c>
      <c r="M54" s="0" t="n">
        <f aca="false">IF(M16&gt;=2,1,0)</f>
        <v>1</v>
      </c>
      <c r="N54" s="0" t="n">
        <f aca="false">IF(N16&gt;=2,1,0)</f>
        <v>1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24</v>
      </c>
      <c r="T54" s="0" t="n">
        <f aca="false">J54*128+K54*64+L54*32+M54*16+N54*8+O54*4+P54*2+Q54</f>
        <v>248</v>
      </c>
      <c r="Y54" s="0" t="n">
        <f aca="false">IF(Y16&gt;=2,1,0)</f>
        <v>0</v>
      </c>
      <c r="Z54" s="0" t="n">
        <f aca="false">IF(Z16&gt;=2,1,0)</f>
        <v>1</v>
      </c>
      <c r="AA54" s="0" t="n">
        <f aca="false">IF(AA16&gt;=2,1,0)</f>
        <v>1</v>
      </c>
      <c r="AB54" s="0" t="n">
        <f aca="false">IF(AB16&gt;=2,1,0)</f>
        <v>1</v>
      </c>
      <c r="AC54" s="0" t="n">
        <f aca="false">IF(AC16&gt;=2,1,0)</f>
        <v>1</v>
      </c>
      <c r="AD54" s="0" t="n">
        <f aca="false">IF(AD16&gt;=2,1,0)</f>
        <v>1</v>
      </c>
      <c r="AE54" s="0" t="n">
        <f aca="false">IF(AE16&gt;=2,1,0)</f>
        <v>0</v>
      </c>
      <c r="AF54" s="0" t="n">
        <f aca="false">IF(AF16&gt;=2,1,0)</f>
        <v>0</v>
      </c>
      <c r="AG54" s="0" t="n">
        <f aca="false">IF(AG16&gt;=2,1,0)</f>
        <v>0</v>
      </c>
      <c r="AH54" s="0" t="n">
        <f aca="false">IF(AH16&gt;=2,1,0)</f>
        <v>1</v>
      </c>
      <c r="AI54" s="0" t="n">
        <f aca="false">IF(AI16&gt;=2,1,0)</f>
        <v>1</v>
      </c>
      <c r="AJ54" s="0" t="n">
        <f aca="false">IF(AJ16&gt;=2,1,0)</f>
        <v>1</v>
      </c>
      <c r="AK54" s="0" t="n">
        <f aca="false">IF(AK16&gt;=2,1,0)</f>
        <v>0</v>
      </c>
      <c r="AL54" s="0" t="n">
        <f aca="false">IF(AL16&gt;=2,1,0)</f>
        <v>0</v>
      </c>
      <c r="AM54" s="0" t="n">
        <f aca="false">IF(AM16&gt;=2,1,0)</f>
        <v>0</v>
      </c>
      <c r="AN54" s="0" t="n">
        <f aca="false">IF(AN16&gt;=2,1,0)</f>
        <v>0</v>
      </c>
      <c r="AP54" s="0" t="n">
        <f aca="false">Y54*128+Z54*64+AA54*32+AB54*16+AC54*8+AD54*4+AE54*2+AF54</f>
        <v>124</v>
      </c>
      <c r="AQ54" s="0" t="n">
        <f aca="false">AG54*128+AH54*64+AI54*32+AJ54*16+AK54*8+AL54*4+AM54*2+AN54</f>
        <v>112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1</v>
      </c>
      <c r="L55" s="0" t="n">
        <f aca="false">IF(L17&gt;=2,1,0)</f>
        <v>1</v>
      </c>
      <c r="M55" s="0" t="n">
        <f aca="false">IF(M17&gt;=2,1,0)</f>
        <v>1</v>
      </c>
      <c r="N55" s="0" t="n">
        <f aca="false">IF(N17&gt;=2,1,0)</f>
        <v>1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120</v>
      </c>
      <c r="Y55" s="0" t="n">
        <f aca="false">IF(Y17&gt;=2,1,0)</f>
        <v>0</v>
      </c>
      <c r="Z55" s="0" t="n">
        <f aca="false">IF(Z17&gt;=2,1,0)</f>
        <v>0</v>
      </c>
      <c r="AA55" s="0" t="n">
        <f aca="false">IF(AA17&gt;=2,1,0)</f>
        <v>1</v>
      </c>
      <c r="AB55" s="0" t="n">
        <f aca="false">IF(AB17&gt;=2,1,0)</f>
        <v>1</v>
      </c>
      <c r="AC55" s="0" t="n">
        <f aca="false">IF(AC17&gt;=2,1,0)</f>
        <v>0</v>
      </c>
      <c r="AD55" s="0" t="n">
        <f aca="false">IF(AD17&gt;=2,1,0)</f>
        <v>0</v>
      </c>
      <c r="AE55" s="0" t="n">
        <f aca="false">IF(AE17&gt;=2,1,0)</f>
        <v>0</v>
      </c>
      <c r="AF55" s="0" t="n">
        <f aca="false">IF(AF17&gt;=2,1,0)</f>
        <v>0</v>
      </c>
      <c r="AG55" s="0" t="n">
        <f aca="false">IF(AG17&gt;=2,1,0)</f>
        <v>0</v>
      </c>
      <c r="AH55" s="0" t="n">
        <f aca="false">IF(AH17&gt;=2,1,0)</f>
        <v>0</v>
      </c>
      <c r="AI55" s="0" t="n">
        <f aca="false">IF(AI17&gt;=2,1,0)</f>
        <v>0</v>
      </c>
      <c r="AJ55" s="0" t="n">
        <f aca="false">IF(AJ17&gt;=2,1,0)</f>
        <v>0</v>
      </c>
      <c r="AK55" s="0" t="n">
        <f aca="false">IF(AK17&gt;=2,1,0)</f>
        <v>0</v>
      </c>
      <c r="AL55" s="0" t="n">
        <f aca="false">IF(AL17&gt;=2,1,0)</f>
        <v>0</v>
      </c>
      <c r="AM55" s="0" t="n">
        <f aca="false">IF(AM17&gt;=2,1,0)</f>
        <v>0</v>
      </c>
      <c r="AN55" s="0" t="n">
        <f aca="false">IF(AN17&gt;=2,1,0)</f>
        <v>0</v>
      </c>
      <c r="AP55" s="0" t="n">
        <f aca="false">Y55*128+Z55*64+AA55*32+AB55*16+AC55*8+AD55*4+AE55*2+AF55</f>
        <v>48</v>
      </c>
      <c r="AQ55" s="0" t="n">
        <f aca="false">AG55*128+AH55*64+AI55*32+AJ55*16+AK55*8+AL55*4+AM55*2+AN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  <c r="Y56" s="0" t="n">
        <f aca="false">IF(Y18&gt;=2,1,0)</f>
        <v>0</v>
      </c>
      <c r="Z56" s="0" t="n">
        <f aca="false">IF(Z18&gt;=2,1,0)</f>
        <v>0</v>
      </c>
      <c r="AA56" s="0" t="n">
        <f aca="false">IF(AA18&gt;=2,1,0)</f>
        <v>0</v>
      </c>
      <c r="AB56" s="0" t="n">
        <f aca="false">IF(AB18&gt;=2,1,0)</f>
        <v>0</v>
      </c>
      <c r="AC56" s="0" t="n">
        <f aca="false">IF(AC18&gt;=2,1,0)</f>
        <v>0</v>
      </c>
      <c r="AD56" s="0" t="n">
        <f aca="false">IF(AD18&gt;=2,1,0)</f>
        <v>0</v>
      </c>
      <c r="AE56" s="0" t="n">
        <f aca="false">IF(AE18&gt;=2,1,0)</f>
        <v>0</v>
      </c>
      <c r="AF56" s="0" t="n">
        <f aca="false">IF(AF18&gt;=2,1,0)</f>
        <v>0</v>
      </c>
      <c r="AG56" s="0" t="n">
        <f aca="false">IF(AG18&gt;=2,1,0)</f>
        <v>0</v>
      </c>
      <c r="AH56" s="0" t="n">
        <f aca="false">IF(AH18&gt;=2,1,0)</f>
        <v>0</v>
      </c>
      <c r="AI56" s="0" t="n">
        <f aca="false">IF(AI18&gt;=2,1,0)</f>
        <v>0</v>
      </c>
      <c r="AJ56" s="0" t="n">
        <f aca="false">IF(AJ18&gt;=2,1,0)</f>
        <v>0</v>
      </c>
      <c r="AK56" s="0" t="n">
        <f aca="false">IF(AK18&gt;=2,1,0)</f>
        <v>0</v>
      </c>
      <c r="AL56" s="0" t="n">
        <f aca="false">IF(AL18&gt;=2,1,0)</f>
        <v>0</v>
      </c>
      <c r="AM56" s="0" t="n">
        <f aca="false">IF(AM18&gt;=2,1,0)</f>
        <v>0</v>
      </c>
      <c r="AN56" s="0" t="n">
        <f aca="false">IF(AN18&gt;=2,1,0)</f>
        <v>0</v>
      </c>
      <c r="AP56" s="0" t="n">
        <f aca="false">Y56*128+Z56*64+AA56*32+AB56*16+AC56*8+AD56*4+AE56*2+AF56</f>
        <v>0</v>
      </c>
      <c r="AQ56" s="0" t="n">
        <f aca="false">AG56*128+AH56*64+AI56*32+AJ56*16+AK56*8+AL56*4+AM56*2+AN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G29" activeCellId="0" sqref="AG29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34</v>
      </c>
      <c r="T2" s="0" t="s">
        <v>35</v>
      </c>
      <c r="U2" s="0" t="s">
        <v>36</v>
      </c>
      <c r="V2" s="0" t="s">
        <v>37</v>
      </c>
    </row>
    <row r="3" customFormat="false" ht="21" hidden="false" customHeight="true" outlineLevel="0" collapsed="false">
      <c r="A3" s="0" t="n">
        <v>0</v>
      </c>
      <c r="B3" s="7" t="n">
        <v>0</v>
      </c>
      <c r="C3" s="8" t="n">
        <v>1</v>
      </c>
      <c r="D3" s="8" t="n">
        <v>1</v>
      </c>
      <c r="E3" s="8" t="n">
        <v>1</v>
      </c>
      <c r="F3" s="8" t="n">
        <v>1</v>
      </c>
      <c r="G3" s="8" t="n">
        <v>1</v>
      </c>
      <c r="H3" s="8" t="n">
        <v>1</v>
      </c>
      <c r="I3" s="8" t="n">
        <v>1</v>
      </c>
      <c r="J3" s="8" t="n">
        <v>1</v>
      </c>
      <c r="K3" s="8" t="n">
        <v>1</v>
      </c>
      <c r="L3" s="8" t="n">
        <v>1</v>
      </c>
      <c r="M3" s="8" t="n">
        <v>1</v>
      </c>
      <c r="N3" s="8" t="n">
        <v>1</v>
      </c>
      <c r="O3" s="8" t="n">
        <v>1</v>
      </c>
      <c r="P3" s="8" t="n">
        <v>1</v>
      </c>
      <c r="Q3" s="7" t="n">
        <v>0</v>
      </c>
      <c r="S3" s="0" t="str">
        <f aca="false">DEC2HEX(S24,2)</f>
        <v>7F</v>
      </c>
      <c r="T3" s="0" t="str">
        <f aca="false">DEC2HEX(T24,2)</f>
        <v>FE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8" t="n">
        <v>1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3</v>
      </c>
      <c r="H4" s="10" t="n">
        <v>3</v>
      </c>
      <c r="I4" s="10" t="n">
        <v>3</v>
      </c>
      <c r="J4" s="10" t="n">
        <v>3</v>
      </c>
      <c r="K4" s="10" t="n">
        <v>3</v>
      </c>
      <c r="L4" s="10" t="n">
        <v>3</v>
      </c>
      <c r="M4" s="10" t="n">
        <v>3</v>
      </c>
      <c r="N4" s="10" t="n">
        <v>3</v>
      </c>
      <c r="O4" s="10" t="n">
        <v>3</v>
      </c>
      <c r="P4" s="10" t="n">
        <v>3</v>
      </c>
      <c r="Q4" s="8" t="n">
        <v>1</v>
      </c>
      <c r="S4" s="0" t="str">
        <f aca="false">DEC2HEX(S25,2)</f>
        <v>FF</v>
      </c>
      <c r="T4" s="0" t="str">
        <f aca="false">DEC2HEX(T25,2)</f>
        <v>FF</v>
      </c>
      <c r="U4" s="0" t="str">
        <f aca="false">DEC2HEX(S42,2)</f>
        <v>7F</v>
      </c>
      <c r="V4" s="0" t="str">
        <f aca="false">DEC2HEX(T42,2)</f>
        <v>FE</v>
      </c>
    </row>
    <row r="5" customFormat="false" ht="21" hidden="false" customHeight="true" outlineLevel="0" collapsed="false">
      <c r="A5" s="0" t="n">
        <v>2</v>
      </c>
      <c r="B5" s="8" t="n">
        <v>1</v>
      </c>
      <c r="C5" s="10" t="n">
        <v>3</v>
      </c>
      <c r="D5" s="9" t="n">
        <v>2</v>
      </c>
      <c r="E5" s="9" t="n">
        <v>2</v>
      </c>
      <c r="F5" s="9" t="n">
        <v>2</v>
      </c>
      <c r="G5" s="10" t="n">
        <v>3</v>
      </c>
      <c r="H5" s="9" t="n">
        <v>2</v>
      </c>
      <c r="I5" s="10" t="n">
        <v>3</v>
      </c>
      <c r="J5" s="10" t="n">
        <v>3</v>
      </c>
      <c r="K5" s="10" t="n">
        <v>3</v>
      </c>
      <c r="L5" s="10" t="n">
        <v>3</v>
      </c>
      <c r="M5" s="10" t="n">
        <v>3</v>
      </c>
      <c r="N5" s="10" t="n">
        <v>3</v>
      </c>
      <c r="O5" s="10" t="n">
        <v>3</v>
      </c>
      <c r="P5" s="10" t="n">
        <v>3</v>
      </c>
      <c r="Q5" s="8" t="n">
        <v>1</v>
      </c>
      <c r="S5" s="0" t="str">
        <f aca="false">DEC2HEX(S26,2)</f>
        <v>C5</v>
      </c>
      <c r="T5" s="0" t="str">
        <f aca="false">DEC2HEX(T26,2)</f>
        <v>FF</v>
      </c>
      <c r="U5" s="0" t="str">
        <f aca="false">DEC2HEX(S43,2)</f>
        <v>7F</v>
      </c>
      <c r="V5" s="0" t="str">
        <f aca="false">DEC2HEX(T43,2)</f>
        <v>FE</v>
      </c>
    </row>
    <row r="6" customFormat="false" ht="21" hidden="false" customHeight="true" outlineLevel="0" collapsed="false">
      <c r="A6" s="0" t="n">
        <v>3</v>
      </c>
      <c r="B6" s="7" t="n">
        <v>0</v>
      </c>
      <c r="C6" s="8" t="n">
        <v>1</v>
      </c>
      <c r="D6" s="9" t="n">
        <v>2</v>
      </c>
      <c r="E6" s="9" t="n">
        <v>2</v>
      </c>
      <c r="F6" s="9" t="n">
        <v>2</v>
      </c>
      <c r="G6" s="9" t="n">
        <v>2</v>
      </c>
      <c r="H6" s="9" t="n">
        <v>2</v>
      </c>
      <c r="I6" s="9" t="n">
        <v>2</v>
      </c>
      <c r="J6" s="10" t="n">
        <v>3</v>
      </c>
      <c r="K6" s="10" t="n">
        <v>3</v>
      </c>
      <c r="L6" s="10" t="n">
        <v>3</v>
      </c>
      <c r="M6" s="10" t="n">
        <v>3</v>
      </c>
      <c r="N6" s="10" t="n">
        <v>3</v>
      </c>
      <c r="O6" s="10" t="n">
        <v>3</v>
      </c>
      <c r="P6" s="8" t="n">
        <v>1</v>
      </c>
      <c r="Q6" s="7" t="n">
        <v>0</v>
      </c>
      <c r="S6" s="0" t="str">
        <f aca="false">DEC2HEX(S27,2)</f>
        <v>40</v>
      </c>
      <c r="T6" s="0" t="str">
        <f aca="false">DEC2HEX(T27,2)</f>
        <v>FE</v>
      </c>
      <c r="U6" s="0" t="str">
        <f aca="false">DEC2HEX(S44,2)</f>
        <v>3F</v>
      </c>
      <c r="V6" s="0" t="str">
        <f aca="false">DEC2HEX(T44,2)</f>
        <v>FC</v>
      </c>
    </row>
    <row r="7" customFormat="false" ht="21" hidden="false" customHeight="true" outlineLevel="0" collapsed="false">
      <c r="A7" s="0" t="n">
        <v>4</v>
      </c>
      <c r="B7" s="7" t="n">
        <v>0</v>
      </c>
      <c r="C7" s="8" t="n">
        <v>1</v>
      </c>
      <c r="D7" s="10" t="n">
        <v>3</v>
      </c>
      <c r="E7" s="9" t="n">
        <v>2</v>
      </c>
      <c r="F7" s="9" t="n">
        <v>2</v>
      </c>
      <c r="G7" s="9" t="n">
        <v>2</v>
      </c>
      <c r="H7" s="9" t="n">
        <v>2</v>
      </c>
      <c r="I7" s="9" t="n">
        <v>2</v>
      </c>
      <c r="J7" s="9" t="n">
        <v>2</v>
      </c>
      <c r="K7" s="10" t="n">
        <v>3</v>
      </c>
      <c r="L7" s="10" t="n">
        <v>3</v>
      </c>
      <c r="M7" s="9" t="n">
        <v>2</v>
      </c>
      <c r="N7" s="10" t="n">
        <v>3</v>
      </c>
      <c r="O7" s="9" t="n">
        <v>2</v>
      </c>
      <c r="P7" s="8" t="n">
        <v>1</v>
      </c>
      <c r="Q7" s="7" t="n">
        <v>0</v>
      </c>
      <c r="S7" s="0" t="str">
        <f aca="false">DEC2HEX(S28,2)</f>
        <v>60</v>
      </c>
      <c r="T7" s="0" t="str">
        <f aca="false">DEC2HEX(T28,2)</f>
        <v>6A</v>
      </c>
      <c r="U7" s="0" t="str">
        <f aca="false">DEC2HEX(S45,2)</f>
        <v>3F</v>
      </c>
      <c r="V7" s="0" t="str">
        <f aca="false">DEC2HEX(T45,2)</f>
        <v>FC</v>
      </c>
    </row>
    <row r="8" customFormat="false" ht="21" hidden="false" customHeight="true" outlineLevel="0" collapsed="false">
      <c r="A8" s="0" t="n">
        <v>5</v>
      </c>
      <c r="B8" s="7" t="n">
        <v>0</v>
      </c>
      <c r="C8" s="7" t="n">
        <v>0</v>
      </c>
      <c r="D8" s="8" t="n">
        <v>1</v>
      </c>
      <c r="E8" s="9" t="n">
        <v>2</v>
      </c>
      <c r="F8" s="9" t="n">
        <v>2</v>
      </c>
      <c r="G8" s="9" t="n">
        <v>2</v>
      </c>
      <c r="H8" s="9" t="n">
        <v>2</v>
      </c>
      <c r="I8" s="9" t="n">
        <v>2</v>
      </c>
      <c r="J8" s="10" t="n">
        <v>3</v>
      </c>
      <c r="K8" s="10" t="n">
        <v>3</v>
      </c>
      <c r="L8" s="9" t="n">
        <v>2</v>
      </c>
      <c r="M8" s="10" t="n">
        <v>3</v>
      </c>
      <c r="N8" s="9" t="n">
        <v>2</v>
      </c>
      <c r="O8" s="8" t="n">
        <v>1</v>
      </c>
      <c r="P8" s="7" t="n">
        <v>0</v>
      </c>
      <c r="Q8" s="7" t="n">
        <v>0</v>
      </c>
      <c r="S8" s="0" t="str">
        <f aca="false">DEC2HEX(S29,2)</f>
        <v>20</v>
      </c>
      <c r="T8" s="0" t="str">
        <f aca="false">DEC2HEX(T29,2)</f>
        <v>D4</v>
      </c>
      <c r="U8" s="0" t="str">
        <f aca="false">DEC2HEX(S46,2)</f>
        <v>1F</v>
      </c>
      <c r="V8" s="0" t="str">
        <f aca="false">DEC2HEX(T46,2)</f>
        <v>F8</v>
      </c>
    </row>
    <row r="9" customFormat="false" ht="21" hidden="false" customHeight="true" outlineLevel="0" collapsed="false">
      <c r="A9" s="0" t="n">
        <v>6</v>
      </c>
      <c r="B9" s="7" t="n">
        <v>0</v>
      </c>
      <c r="C9" s="7" t="n">
        <v>0</v>
      </c>
      <c r="D9" s="8" t="n">
        <v>1</v>
      </c>
      <c r="E9" s="10" t="n">
        <v>3</v>
      </c>
      <c r="F9" s="9" t="n">
        <v>2</v>
      </c>
      <c r="G9" s="9" t="n">
        <v>2</v>
      </c>
      <c r="H9" s="9" t="n">
        <v>2</v>
      </c>
      <c r="I9" s="10" t="n">
        <v>3</v>
      </c>
      <c r="J9" s="10" t="n">
        <v>3</v>
      </c>
      <c r="K9" s="9" t="n">
        <v>2</v>
      </c>
      <c r="L9" s="9" t="n">
        <v>2</v>
      </c>
      <c r="M9" s="9" t="n">
        <v>2</v>
      </c>
      <c r="N9" s="9" t="n">
        <v>2</v>
      </c>
      <c r="O9" s="8" t="n">
        <v>1</v>
      </c>
      <c r="P9" s="7" t="n">
        <v>0</v>
      </c>
      <c r="Q9" s="7" t="n">
        <v>0</v>
      </c>
      <c r="S9" s="0" t="str">
        <f aca="false">DEC2HEX(S30,2)</f>
        <v>31</v>
      </c>
      <c r="T9" s="0" t="str">
        <f aca="false">DEC2HEX(T30,2)</f>
        <v>84</v>
      </c>
      <c r="U9" s="0" t="str">
        <f aca="false">DEC2HEX(S47,2)</f>
        <v>1F</v>
      </c>
      <c r="V9" s="0" t="str">
        <f aca="false">DEC2HEX(T47,2)</f>
        <v>F8</v>
      </c>
    </row>
    <row r="10" customFormat="false" ht="21" hidden="false" customHeight="true" outlineLevel="0" collapsed="false">
      <c r="A10" s="0" t="n">
        <v>7</v>
      </c>
      <c r="B10" s="7" t="n">
        <v>0</v>
      </c>
      <c r="C10" s="7" t="n">
        <v>0</v>
      </c>
      <c r="D10" s="7" t="n">
        <v>0</v>
      </c>
      <c r="E10" s="8" t="n">
        <v>1</v>
      </c>
      <c r="F10" s="9" t="n">
        <v>2</v>
      </c>
      <c r="G10" s="10" t="n">
        <v>3</v>
      </c>
      <c r="H10" s="10" t="n">
        <v>3</v>
      </c>
      <c r="I10" s="10" t="n">
        <v>3</v>
      </c>
      <c r="J10" s="9" t="n">
        <v>2</v>
      </c>
      <c r="K10" s="9" t="n">
        <v>2</v>
      </c>
      <c r="L10" s="9" t="n">
        <v>2</v>
      </c>
      <c r="M10" s="9" t="n">
        <v>2</v>
      </c>
      <c r="N10" s="8" t="n">
        <v>1</v>
      </c>
      <c r="O10" s="7" t="n">
        <v>0</v>
      </c>
      <c r="P10" s="7" t="n">
        <v>0</v>
      </c>
      <c r="Q10" s="7" t="n">
        <v>0</v>
      </c>
      <c r="S10" s="0" t="str">
        <f aca="false">DEC2HEX(S31,2)</f>
        <v>17</v>
      </c>
      <c r="T10" s="0" t="str">
        <f aca="false">DEC2HEX(T31,2)</f>
        <v>08</v>
      </c>
      <c r="U10" s="0" t="str">
        <f aca="false">DEC2HEX(S48,2)</f>
        <v>0F</v>
      </c>
      <c r="V10" s="0" t="str">
        <f aca="false">DEC2HEX(T48,2)</f>
        <v>F0</v>
      </c>
    </row>
    <row r="11" customFormat="false" ht="21" hidden="false" customHeight="true" outlineLevel="0" collapsed="false">
      <c r="A11" s="0" t="n">
        <v>8</v>
      </c>
      <c r="B11" s="7" t="n">
        <v>0</v>
      </c>
      <c r="C11" s="7" t="n">
        <v>0</v>
      </c>
      <c r="D11" s="7" t="n">
        <v>0</v>
      </c>
      <c r="E11" s="8" t="n">
        <v>1</v>
      </c>
      <c r="F11" s="10" t="n">
        <v>3</v>
      </c>
      <c r="G11" s="10" t="n">
        <v>3</v>
      </c>
      <c r="H11" s="10" t="n">
        <v>3</v>
      </c>
      <c r="I11" s="10" t="n">
        <v>3</v>
      </c>
      <c r="J11" s="9" t="n">
        <v>2</v>
      </c>
      <c r="K11" s="9" t="n">
        <v>2</v>
      </c>
      <c r="L11" s="9" t="n">
        <v>2</v>
      </c>
      <c r="M11" s="9" t="n">
        <v>2</v>
      </c>
      <c r="N11" s="8" t="n">
        <v>1</v>
      </c>
      <c r="O11" s="7" t="n">
        <v>0</v>
      </c>
      <c r="P11" s="7" t="n">
        <v>0</v>
      </c>
      <c r="Q11" s="7" t="n">
        <v>0</v>
      </c>
      <c r="S11" s="0" t="str">
        <f aca="false">DEC2HEX(S32,2)</f>
        <v>1F</v>
      </c>
      <c r="T11" s="0" t="str">
        <f aca="false">DEC2HEX(T32,2)</f>
        <v>08</v>
      </c>
      <c r="U11" s="0" t="str">
        <f aca="false">DEC2HEX(S49,2)</f>
        <v>0F</v>
      </c>
      <c r="V11" s="0" t="str">
        <f aca="false">DEC2HEX(T49,2)</f>
        <v>F0</v>
      </c>
    </row>
    <row r="12" customFormat="false" ht="21" hidden="false" customHeight="true" outlineLevel="0" collapsed="false">
      <c r="A12" s="0" t="n">
        <v>9</v>
      </c>
      <c r="B12" s="7" t="n">
        <v>0</v>
      </c>
      <c r="C12" s="7" t="n">
        <v>0</v>
      </c>
      <c r="D12" s="7" t="n">
        <v>0</v>
      </c>
      <c r="E12" s="7" t="n">
        <v>0</v>
      </c>
      <c r="F12" s="8" t="n">
        <v>1</v>
      </c>
      <c r="G12" s="10" t="n">
        <v>3</v>
      </c>
      <c r="H12" s="10" t="n">
        <v>3</v>
      </c>
      <c r="I12" s="9" t="n">
        <v>2</v>
      </c>
      <c r="J12" s="9" t="n">
        <v>2</v>
      </c>
      <c r="K12" s="9" t="n">
        <v>2</v>
      </c>
      <c r="L12" s="9" t="n">
        <v>2</v>
      </c>
      <c r="M12" s="8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S12" s="0" t="str">
        <f aca="false">DEC2HEX(S33,2)</f>
        <v>0E</v>
      </c>
      <c r="T12" s="0" t="str">
        <f aca="false">DEC2HEX(T33,2)</f>
        <v>10</v>
      </c>
      <c r="U12" s="0" t="str">
        <f aca="false">DEC2HEX(S50,2)</f>
        <v>07</v>
      </c>
      <c r="V12" s="0" t="str">
        <f aca="false">DEC2HEX(T50,2)</f>
        <v>E0</v>
      </c>
    </row>
    <row r="13" customFormat="false" ht="21" hidden="false" customHeight="true" outlineLevel="0" collapsed="false">
      <c r="A13" s="0" t="n">
        <v>10</v>
      </c>
      <c r="B13" s="7" t="n">
        <v>0</v>
      </c>
      <c r="C13" s="7" t="n">
        <v>0</v>
      </c>
      <c r="D13" s="7" t="n">
        <v>0</v>
      </c>
      <c r="E13" s="7" t="n">
        <v>0</v>
      </c>
      <c r="F13" s="8" t="n">
        <v>1</v>
      </c>
      <c r="G13" s="10" t="n">
        <v>3</v>
      </c>
      <c r="H13" s="10" t="n">
        <v>3</v>
      </c>
      <c r="I13" s="10" t="n">
        <v>3</v>
      </c>
      <c r="J13" s="9" t="n">
        <v>2</v>
      </c>
      <c r="K13" s="9" t="n">
        <v>2</v>
      </c>
      <c r="L13" s="9" t="n">
        <v>2</v>
      </c>
      <c r="M13" s="8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S13" s="0" t="str">
        <f aca="false">DEC2HEX(S34,2)</f>
        <v>0F</v>
      </c>
      <c r="T13" s="0" t="str">
        <f aca="false">DEC2HEX(T34,2)</f>
        <v>10</v>
      </c>
      <c r="U13" s="0" t="str">
        <f aca="false">DEC2HEX(S51,2)</f>
        <v>07</v>
      </c>
      <c r="V13" s="0" t="str">
        <f aca="false">DEC2HEX(T51,2)</f>
        <v>E0</v>
      </c>
    </row>
    <row r="14" customFormat="false" ht="21" hidden="false" customHeight="true" outlineLevel="0" collapsed="false">
      <c r="A14" s="0" t="n">
        <v>1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8" t="n">
        <v>1</v>
      </c>
      <c r="H14" s="10" t="n">
        <v>3</v>
      </c>
      <c r="I14" s="9" t="n">
        <v>2</v>
      </c>
      <c r="J14" s="9" t="n">
        <v>2</v>
      </c>
      <c r="K14" s="9" t="n">
        <v>2</v>
      </c>
      <c r="L14" s="8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S14" s="0" t="str">
        <f aca="false">DEC2HEX(S35,2)</f>
        <v>06</v>
      </c>
      <c r="T14" s="0" t="str">
        <f aca="false">DEC2HEX(T35,2)</f>
        <v>20</v>
      </c>
      <c r="U14" s="0" t="str">
        <f aca="false">DEC2HEX(S52,2)</f>
        <v>03</v>
      </c>
      <c r="V14" s="0" t="str">
        <f aca="false">DEC2HEX(T52,2)</f>
        <v>C0</v>
      </c>
    </row>
    <row r="15" customFormat="false" ht="21" hidden="false" customHeight="true" outlineLevel="0" collapsed="false">
      <c r="A15" s="0" t="n">
        <v>1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8" t="n">
        <v>1</v>
      </c>
      <c r="H15" s="10" t="n">
        <v>3</v>
      </c>
      <c r="I15" s="9" t="n">
        <v>2</v>
      </c>
      <c r="J15" s="9" t="n">
        <v>2</v>
      </c>
      <c r="K15" s="9" t="n">
        <v>2</v>
      </c>
      <c r="L15" s="8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S15" s="0" t="str">
        <f aca="false">DEC2HEX(S36,2)</f>
        <v>06</v>
      </c>
      <c r="T15" s="0" t="str">
        <f aca="false">DEC2HEX(T36,2)</f>
        <v>20</v>
      </c>
      <c r="U15" s="0" t="str">
        <f aca="false">DEC2HEX(S53,2)</f>
        <v>03</v>
      </c>
      <c r="V15" s="0" t="str">
        <f aca="false">DEC2HEX(T53,2)</f>
        <v>C0</v>
      </c>
    </row>
    <row r="16" customFormat="false" ht="21" hidden="false" customHeight="true" outlineLevel="0" collapsed="false">
      <c r="A16" s="0" t="n">
        <v>1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8" t="n">
        <v>1</v>
      </c>
      <c r="I16" s="9" t="n">
        <v>2</v>
      </c>
      <c r="J16" s="9" t="n">
        <v>2</v>
      </c>
      <c r="K16" s="8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S16" s="0" t="str">
        <f aca="false">DEC2HEX(S37,2)</f>
        <v>02</v>
      </c>
      <c r="T16" s="0" t="str">
        <f aca="false">DEC2HEX(T37,2)</f>
        <v>40</v>
      </c>
      <c r="U16" s="0" t="str">
        <f aca="false">DEC2HEX(S54,2)</f>
        <v>01</v>
      </c>
      <c r="V16" s="0" t="str">
        <f aca="false">DEC2HEX(T54,2)</f>
        <v>80</v>
      </c>
    </row>
    <row r="17" customFormat="false" ht="21" hidden="false" customHeight="true" outlineLevel="0" collapsed="false">
      <c r="A17" s="0" t="n">
        <v>14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8" t="n">
        <v>1</v>
      </c>
      <c r="I17" s="10" t="n">
        <v>3</v>
      </c>
      <c r="J17" s="9" t="n">
        <v>2</v>
      </c>
      <c r="K17" s="8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S17" s="0" t="str">
        <f aca="false">DEC2HEX(S38,2)</f>
        <v>03</v>
      </c>
      <c r="T17" s="0" t="str">
        <f aca="false">DEC2HEX(T38,2)</f>
        <v>40</v>
      </c>
      <c r="U17" s="0" t="str">
        <f aca="false">DEC2HEX(S55,2)</f>
        <v>01</v>
      </c>
      <c r="V17" s="0" t="str">
        <f aca="false">DEC2HEX(T55,2)</f>
        <v>80</v>
      </c>
    </row>
    <row r="18" customFormat="false" ht="21" hidden="false" customHeight="true" outlineLevel="0" collapsed="false">
      <c r="A18" s="0" t="n"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8" t="n">
        <v>1</v>
      </c>
      <c r="J18" s="8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S18" s="0" t="str">
        <f aca="false">DEC2HEX(S39,2)</f>
        <v>01</v>
      </c>
      <c r="T18" s="0" t="str">
        <f aca="false">DEC2HEX(T39,2)</f>
        <v>8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10" t="n">
        <v>3</v>
      </c>
      <c r="O21" s="9" t="n">
        <v>2</v>
      </c>
      <c r="P21" s="8" t="n">
        <v>1</v>
      </c>
      <c r="Q21" s="7" t="n">
        <v>0</v>
      </c>
    </row>
    <row r="24" customFormat="false" ht="13.5" hidden="false" customHeight="false" outlineLevel="0" collapsed="false">
      <c r="A24" s="0" t="s">
        <v>38</v>
      </c>
      <c r="B24" s="0" t="n">
        <f aca="false">IF(OR(B3=1,B3=3),1,0)</f>
        <v>0</v>
      </c>
      <c r="C24" s="0" t="n">
        <f aca="false">IF(OR(C3=1,C3=3),1,0)</f>
        <v>1</v>
      </c>
      <c r="D24" s="0" t="n">
        <f aca="false">IF(OR(D3=1,D3=3),1,0)</f>
        <v>1</v>
      </c>
      <c r="E24" s="0" t="n">
        <f aca="false">IF(OR(E3=1,E3=3),1,0)</f>
        <v>1</v>
      </c>
      <c r="F24" s="0" t="n">
        <f aca="false">IF(OR(F3=1,F3=3),1,0)</f>
        <v>1</v>
      </c>
      <c r="G24" s="0" t="n">
        <f aca="false">IF(OR(G3=1,G3=3),1,0)</f>
        <v>1</v>
      </c>
      <c r="H24" s="0" t="n">
        <f aca="false">IF(OR(H3=1,H3=3),1,0)</f>
        <v>1</v>
      </c>
      <c r="I24" s="0" t="n">
        <f aca="false">IF(OR(I3=1,I3=3),1,0)</f>
        <v>1</v>
      </c>
      <c r="J24" s="0" t="n">
        <f aca="false">IF(OR(J3=1,J3=3),1,0)</f>
        <v>1</v>
      </c>
      <c r="K24" s="0" t="n">
        <f aca="false">IF(OR(K3=1,K3=3),1,0)</f>
        <v>1</v>
      </c>
      <c r="L24" s="0" t="n">
        <f aca="false">IF(OR(L3=1,L3=3),1,0)</f>
        <v>1</v>
      </c>
      <c r="M24" s="0" t="n">
        <f aca="false">IF(OR(M3=1,M3=3),1,0)</f>
        <v>1</v>
      </c>
      <c r="N24" s="0" t="n">
        <f aca="false">IF(OR(N3=1,N3=3),1,0)</f>
        <v>1</v>
      </c>
      <c r="O24" s="0" t="n">
        <f aca="false">IF(OR(O3=1,O3=3),1,0)</f>
        <v>1</v>
      </c>
      <c r="P24" s="0" t="n">
        <f aca="false">IF(OR(P3=1,P3=3),1,0)</f>
        <v>1</v>
      </c>
      <c r="Q24" s="0" t="n">
        <f aca="false">IF(OR(Q3=1,Q3=3),1,0)</f>
        <v>0</v>
      </c>
      <c r="S24" s="0" t="n">
        <f aca="false">B24*128+C24*64+D24*32+E24*16+F24*8+G24*4+H24*2+I24</f>
        <v>127</v>
      </c>
      <c r="T24" s="0" t="n">
        <f aca="false">J24*128+K24*64+L24*32+M24*16+N24*8+O24*4+P24*2+Q24</f>
        <v>254</v>
      </c>
    </row>
    <row r="25" customFormat="false" ht="13.5" hidden="false" customHeight="false" outlineLevel="0" collapsed="false">
      <c r="B25" s="0" t="n">
        <f aca="false">IF(OR(B4=1,B4=3),1,0)</f>
        <v>1</v>
      </c>
      <c r="C25" s="0" t="n">
        <f aca="false">IF(OR(C4=1,C4=3),1,0)</f>
        <v>1</v>
      </c>
      <c r="D25" s="0" t="n">
        <f aca="false">IF(OR(D4=1,D4=3),1,0)</f>
        <v>1</v>
      </c>
      <c r="E25" s="0" t="n">
        <f aca="false">IF(OR(E4=1,E4=3),1,0)</f>
        <v>1</v>
      </c>
      <c r="F25" s="0" t="n">
        <f aca="false">IF(OR(F4=1,F4=3),1,0)</f>
        <v>1</v>
      </c>
      <c r="G25" s="0" t="n">
        <f aca="false">IF(OR(G4=1,G4=3),1,0)</f>
        <v>1</v>
      </c>
      <c r="H25" s="0" t="n">
        <f aca="false">IF(OR(H4=1,H4=3),1,0)</f>
        <v>1</v>
      </c>
      <c r="I25" s="0" t="n">
        <f aca="false">IF(OR(I4=1,I4=3),1,0)</f>
        <v>1</v>
      </c>
      <c r="J25" s="0" t="n">
        <f aca="false">IF(OR(J4=1,J4=3),1,0)</f>
        <v>1</v>
      </c>
      <c r="K25" s="0" t="n">
        <f aca="false">IF(OR(K4=1,K4=3),1,0)</f>
        <v>1</v>
      </c>
      <c r="L25" s="0" t="n">
        <f aca="false">IF(OR(L4=1,L4=3),1,0)</f>
        <v>1</v>
      </c>
      <c r="M25" s="0" t="n">
        <f aca="false">IF(OR(M4=1,M4=3),1,0)</f>
        <v>1</v>
      </c>
      <c r="N25" s="0" t="n">
        <f aca="false">IF(OR(N4=1,N4=3),1,0)</f>
        <v>1</v>
      </c>
      <c r="O25" s="0" t="n">
        <f aca="false">IF(OR(O4=1,O4=3),1,0)</f>
        <v>1</v>
      </c>
      <c r="P25" s="0" t="n">
        <f aca="false">IF(OR(P4=1,P4=3),1,0)</f>
        <v>1</v>
      </c>
      <c r="Q25" s="0" t="n">
        <f aca="false">IF(OR(Q4=1,Q4=3),1,0)</f>
        <v>1</v>
      </c>
      <c r="S25" s="0" t="n">
        <f aca="false">B25*128+C25*64+D25*32+E25*16+F25*8+G25*4+H25*2+I25</f>
        <v>255</v>
      </c>
      <c r="T25" s="0" t="n">
        <f aca="false">J25*128+K25*64+L25*32+M25*16+N25*8+O25*4+P25*2+Q25</f>
        <v>255</v>
      </c>
    </row>
    <row r="26" customFormat="false" ht="13.5" hidden="false" customHeight="false" outlineLevel="0" collapsed="false">
      <c r="B26" s="0" t="n">
        <f aca="false">IF(OR(B5=1,B5=3),1,0)</f>
        <v>1</v>
      </c>
      <c r="C26" s="0" t="n">
        <f aca="false">IF(OR(C5=1,C5=3),1,0)</f>
        <v>1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1</v>
      </c>
      <c r="H26" s="0" t="n">
        <f aca="false">IF(OR(H5=1,H5=3),1,0)</f>
        <v>0</v>
      </c>
      <c r="I26" s="0" t="n">
        <f aca="false">IF(OR(I5=1,I5=3),1,0)</f>
        <v>1</v>
      </c>
      <c r="J26" s="0" t="n">
        <f aca="false">IF(OR(J5=1,J5=3),1,0)</f>
        <v>1</v>
      </c>
      <c r="K26" s="0" t="n">
        <f aca="false">IF(OR(K5=1,K5=3),1,0)</f>
        <v>1</v>
      </c>
      <c r="L26" s="0" t="n">
        <f aca="false">IF(OR(L5=1,L5=3),1,0)</f>
        <v>1</v>
      </c>
      <c r="M26" s="0" t="n">
        <f aca="false">IF(OR(M5=1,M5=3),1,0)</f>
        <v>1</v>
      </c>
      <c r="N26" s="0" t="n">
        <f aca="false">IF(OR(N5=1,N5=3),1,0)</f>
        <v>1</v>
      </c>
      <c r="O26" s="0" t="n">
        <f aca="false">IF(OR(O5=1,O5=3),1,0)</f>
        <v>1</v>
      </c>
      <c r="P26" s="0" t="n">
        <f aca="false">IF(OR(P5=1,P5=3),1,0)</f>
        <v>1</v>
      </c>
      <c r="Q26" s="0" t="n">
        <f aca="false">IF(OR(Q5=1,Q5=3),1,0)</f>
        <v>1</v>
      </c>
      <c r="S26" s="0" t="n">
        <f aca="false">B26*128+C26*64+D26*32+E26*16+F26*8+G26*4+H26*2+I26</f>
        <v>197</v>
      </c>
      <c r="T26" s="0" t="n">
        <f aca="false">J26*128+K26*64+L26*32+M26*16+N26*8+O26*4+P26*2+Q26</f>
        <v>255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1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1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1</v>
      </c>
      <c r="Q27" s="0" t="n">
        <f aca="false">IF(OR(Q6=1,Q6=3),1,0)</f>
        <v>0</v>
      </c>
      <c r="S27" s="0" t="n">
        <f aca="false">B27*128+C27*64+D27*32+E27*16+F27*8+G27*4+H27*2+I27</f>
        <v>64</v>
      </c>
      <c r="T27" s="0" t="n">
        <f aca="false">J27*128+K27*64+L27*32+M27*16+N27*8+O27*4+P27*2+Q27</f>
        <v>254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1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0</v>
      </c>
      <c r="I28" s="0" t="n">
        <f aca="false">IF(OR(I7=1,I7=3),1,0)</f>
        <v>0</v>
      </c>
      <c r="J28" s="0" t="n">
        <f aca="false">IF(OR(J7=1,J7=3),1,0)</f>
        <v>0</v>
      </c>
      <c r="K28" s="0" t="n">
        <f aca="false">IF(OR(K7=1,K7=3),1,0)</f>
        <v>1</v>
      </c>
      <c r="L28" s="0" t="n">
        <f aca="false">IF(OR(L7=1,L7=3),1,0)</f>
        <v>1</v>
      </c>
      <c r="M28" s="0" t="n">
        <f aca="false">IF(OR(M7=1,M7=3),1,0)</f>
        <v>0</v>
      </c>
      <c r="N28" s="0" t="n">
        <f aca="false">IF(OR(N7=1,N7=3),1,0)</f>
        <v>1</v>
      </c>
      <c r="O28" s="0" t="n">
        <f aca="false">IF(OR(O7=1,O7=3),1,0)</f>
        <v>0</v>
      </c>
      <c r="P28" s="0" t="n">
        <f aca="false">IF(OR(P7=1,P7=3),1,0)</f>
        <v>1</v>
      </c>
      <c r="Q28" s="0" t="n">
        <f aca="false">IF(OR(Q7=1,Q7=3),1,0)</f>
        <v>0</v>
      </c>
      <c r="S28" s="0" t="n">
        <f aca="false">B28*128+C28*64+D28*32+E28*16+F28*8+G28*4+H28*2+I28</f>
        <v>96</v>
      </c>
      <c r="T28" s="0" t="n">
        <f aca="false">J28*128+K28*64+L28*32+M28*16+N28*8+O28*4+P28*2+Q28</f>
        <v>106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1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0</v>
      </c>
      <c r="I29" s="0" t="n">
        <f aca="false">IF(OR(I8=1,I8=3),1,0)</f>
        <v>0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0</v>
      </c>
      <c r="M29" s="0" t="n">
        <f aca="false">IF(OR(M8=1,M8=3),1,0)</f>
        <v>1</v>
      </c>
      <c r="N29" s="0" t="n">
        <f aca="false">IF(OR(N8=1,N8=3),1,0)</f>
        <v>0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32</v>
      </c>
      <c r="T29" s="0" t="n">
        <f aca="false">J29*128+K29*64+L29*32+M29*16+N29*8+O29*4+P29*2+Q29</f>
        <v>212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0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0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0</v>
      </c>
      <c r="O30" s="0" t="n">
        <f aca="false">IF(OR(O9=1,O9=3),1,0)</f>
        <v>1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49</v>
      </c>
      <c r="T30" s="0" t="n">
        <f aca="false">J30*128+K30*64+L30*32+M30*16+N30*8+O30*4+P30*2+Q30</f>
        <v>132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1</v>
      </c>
      <c r="F31" s="0" t="n">
        <f aca="false">IF(OR(F10=1,F10=3),1,0)</f>
        <v>0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0</v>
      </c>
      <c r="N31" s="0" t="n">
        <f aca="false">IF(OR(N10=1,N10=3),1,0)</f>
        <v>1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23</v>
      </c>
      <c r="T31" s="0" t="n">
        <f aca="false">J31*128+K31*64+L31*32+M31*16+N31*8+O31*4+P31*2+Q31</f>
        <v>8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1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0</v>
      </c>
      <c r="M32" s="0" t="n">
        <f aca="false">IF(OR(M11=1,M11=3),1,0)</f>
        <v>0</v>
      </c>
      <c r="N32" s="0" t="n">
        <f aca="false">IF(OR(N11=1,N11=3),1,0)</f>
        <v>1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31</v>
      </c>
      <c r="T32" s="0" t="n">
        <f aca="false">J32*128+K32*64+L32*32+M32*16+N32*8+O32*4+P32*2+Q32</f>
        <v>8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0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14</v>
      </c>
      <c r="T33" s="0" t="n">
        <f aca="false">J33*128+K33*64+L33*32+M33*16+N33*8+O33*4+P33*2+Q33</f>
        <v>16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0</v>
      </c>
      <c r="E34" s="0" t="n">
        <f aca="false">IF(OR(E13=1,E13=3),1,0)</f>
        <v>0</v>
      </c>
      <c r="F34" s="0" t="n">
        <f aca="false">IF(OR(F13=1,F13=3),1,0)</f>
        <v>1</v>
      </c>
      <c r="G34" s="0" t="n">
        <f aca="false">IF(OR(G13=1,G13=3),1,0)</f>
        <v>1</v>
      </c>
      <c r="H34" s="0" t="n">
        <f aca="false">IF(OR(H13=1,H13=3),1,0)</f>
        <v>1</v>
      </c>
      <c r="I34" s="0" t="n">
        <f aca="false">IF(OR(I13=1,I13=3),1,0)</f>
        <v>1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15</v>
      </c>
      <c r="T34" s="0" t="n">
        <f aca="false">J34*128+K34*64+L34*32+M34*16+N34*8+O34*4+P34*2+Q34</f>
        <v>16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0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0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1</v>
      </c>
      <c r="M35" s="0" t="n">
        <f aca="false">IF(OR(M14=1,M14=3),1,0)</f>
        <v>0</v>
      </c>
      <c r="N35" s="0" t="n">
        <f aca="false">IF(OR(N14=1,N14=3),1,0)</f>
        <v>0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6</v>
      </c>
      <c r="T35" s="0" t="n">
        <f aca="false">J35*128+K35*64+L35*32+M35*16+N35*8+O35*4+P35*2+Q35</f>
        <v>32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1</v>
      </c>
      <c r="H36" s="0" t="n">
        <f aca="false">IF(OR(H15=1,H15=3),1,0)</f>
        <v>1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1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6</v>
      </c>
      <c r="T36" s="0" t="n">
        <f aca="false">J36*128+K36*64+L36*32+M36*16+N36*8+O36*4+P36*2+Q36</f>
        <v>32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1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2</v>
      </c>
      <c r="T37" s="0" t="n">
        <f aca="false">J37*128+K37*64+L37*32+M37*16+N37*8+O37*4+P37*2+Q37</f>
        <v>64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1</v>
      </c>
      <c r="I38" s="0" t="n">
        <f aca="false">IF(OR(I17=1,I17=3),1,0)</f>
        <v>1</v>
      </c>
      <c r="J38" s="0" t="n">
        <f aca="false">IF(OR(J17=1,J17=3),1,0)</f>
        <v>0</v>
      </c>
      <c r="K38" s="0" t="n">
        <f aca="false">IF(OR(K17=1,K17=3),1,0)</f>
        <v>1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3</v>
      </c>
      <c r="T38" s="0" t="n">
        <f aca="false">J38*128+K38*64+L38*32+M38*16+N38*8+O38*4+P38*2+Q38</f>
        <v>64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1</v>
      </c>
      <c r="J39" s="0" t="n">
        <f aca="false">IF(OR(J18=1,J18=3),1,0)</f>
        <v>1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1</v>
      </c>
      <c r="T39" s="0" t="n">
        <f aca="false">J39*128+K39*64+L39*32+M39*16+N39*8+O39*4+P39*2+Q39</f>
        <v>128</v>
      </c>
    </row>
    <row r="41" customFormat="false" ht="13.5" hidden="false" customHeight="false" outlineLevel="0" collapsed="false">
      <c r="A41" s="0" t="s">
        <v>39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1</v>
      </c>
      <c r="D42" s="0" t="n">
        <f aca="false">IF(D4&gt;=2,1,0)</f>
        <v>1</v>
      </c>
      <c r="E42" s="0" t="n">
        <f aca="false">IF(E4&gt;=2,1,0)</f>
        <v>1</v>
      </c>
      <c r="F42" s="0" t="n">
        <f aca="false">IF(F4&gt;=2,1,0)</f>
        <v>1</v>
      </c>
      <c r="G42" s="0" t="n">
        <f aca="false">IF(G4&gt;=2,1,0)</f>
        <v>1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1</v>
      </c>
      <c r="K42" s="0" t="n">
        <f aca="false">IF(K4&gt;=2,1,0)</f>
        <v>1</v>
      </c>
      <c r="L42" s="0" t="n">
        <f aca="false">IF(L4&gt;=2,1,0)</f>
        <v>1</v>
      </c>
      <c r="M42" s="0" t="n">
        <f aca="false">IF(M4&gt;=2,1,0)</f>
        <v>1</v>
      </c>
      <c r="N42" s="0" t="n">
        <f aca="false">IF(N4&gt;=2,1,0)</f>
        <v>1</v>
      </c>
      <c r="O42" s="0" t="n">
        <f aca="false">IF(O4&gt;=2,1,0)</f>
        <v>1</v>
      </c>
      <c r="P42" s="0" t="n">
        <f aca="false">IF(P4&gt;=2,1,0)</f>
        <v>1</v>
      </c>
      <c r="Q42" s="0" t="n">
        <f aca="false">IF(Q4&gt;=2,1,0)</f>
        <v>0</v>
      </c>
      <c r="S42" s="0" t="n">
        <f aca="false">B42*128+C42*64+D42*32+E42*16+F42*8+G42*4+H42*2+I42</f>
        <v>127</v>
      </c>
      <c r="T42" s="0" t="n">
        <f aca="false">J42*128+K42*64+L42*32+M42*16+N42*8+O42*4+P42*2+Q42</f>
        <v>254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1</v>
      </c>
      <c r="D43" s="0" t="n">
        <f aca="false">IF(D5&gt;=2,1,0)</f>
        <v>1</v>
      </c>
      <c r="E43" s="0" t="n">
        <f aca="false">IF(E5&gt;=2,1,0)</f>
        <v>1</v>
      </c>
      <c r="F43" s="0" t="n">
        <f aca="false">IF(F5&gt;=2,1,0)</f>
        <v>1</v>
      </c>
      <c r="G43" s="0" t="n">
        <f aca="false">IF(G5&gt;=2,1,0)</f>
        <v>1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1</v>
      </c>
      <c r="K43" s="0" t="n">
        <f aca="false">IF(K5&gt;=2,1,0)</f>
        <v>1</v>
      </c>
      <c r="L43" s="0" t="n">
        <f aca="false">IF(L5&gt;=2,1,0)</f>
        <v>1</v>
      </c>
      <c r="M43" s="0" t="n">
        <f aca="false">IF(M5&gt;=2,1,0)</f>
        <v>1</v>
      </c>
      <c r="N43" s="0" t="n">
        <f aca="false">IF(N5&gt;=2,1,0)</f>
        <v>1</v>
      </c>
      <c r="O43" s="0" t="n">
        <f aca="false">IF(O5&gt;=2,1,0)</f>
        <v>1</v>
      </c>
      <c r="P43" s="0" t="n">
        <f aca="false">IF(P5&gt;=2,1,0)</f>
        <v>1</v>
      </c>
      <c r="Q43" s="0" t="n">
        <f aca="false">IF(Q5&gt;=2,1,0)</f>
        <v>0</v>
      </c>
      <c r="S43" s="0" t="n">
        <f aca="false">B43*128+C43*64+D43*32+E43*16+F43*8+G43*4+H43*2+I43</f>
        <v>127</v>
      </c>
      <c r="T43" s="0" t="n">
        <f aca="false">J43*128+K43*64+L43*32+M43*16+N43*8+O43*4+P43*2+Q43</f>
        <v>254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1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1</v>
      </c>
      <c r="J44" s="0" t="n">
        <f aca="false">IF(J6&gt;=2,1,0)</f>
        <v>1</v>
      </c>
      <c r="K44" s="0" t="n">
        <f aca="false">IF(K6&gt;=2,1,0)</f>
        <v>1</v>
      </c>
      <c r="L44" s="0" t="n">
        <f aca="false">IF(L6&gt;=2,1,0)</f>
        <v>1</v>
      </c>
      <c r="M44" s="0" t="n">
        <f aca="false">IF(M6&gt;=2,1,0)</f>
        <v>1</v>
      </c>
      <c r="N44" s="0" t="n">
        <f aca="false">IF(N6&gt;=2,1,0)</f>
        <v>1</v>
      </c>
      <c r="O44" s="0" t="n">
        <f aca="false">IF(O6&gt;=2,1,0)</f>
        <v>1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63</v>
      </c>
      <c r="T44" s="0" t="n">
        <f aca="false">J44*128+K44*64+L44*32+M44*16+N44*8+O44*4+P44*2+Q44</f>
        <v>252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1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1</v>
      </c>
      <c r="J45" s="0" t="n">
        <f aca="false">IF(J7&gt;=2,1,0)</f>
        <v>1</v>
      </c>
      <c r="K45" s="0" t="n">
        <f aca="false">IF(K7&gt;=2,1,0)</f>
        <v>1</v>
      </c>
      <c r="L45" s="0" t="n">
        <f aca="false">IF(L7&gt;=2,1,0)</f>
        <v>1</v>
      </c>
      <c r="M45" s="0" t="n">
        <f aca="false">IF(M7&gt;=2,1,0)</f>
        <v>1</v>
      </c>
      <c r="N45" s="0" t="n">
        <f aca="false">IF(N7&gt;=2,1,0)</f>
        <v>1</v>
      </c>
      <c r="O45" s="0" t="n">
        <f aca="false">IF(O7&gt;=2,1,0)</f>
        <v>1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3</v>
      </c>
      <c r="T45" s="0" t="n">
        <f aca="false">J45*128+K45*64+L45*32+M45*16+N45*8+O45*4+P45*2+Q45</f>
        <v>252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1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1</v>
      </c>
      <c r="I46" s="0" t="n">
        <f aca="false">IF(I8&gt;=2,1,0)</f>
        <v>1</v>
      </c>
      <c r="J46" s="0" t="n">
        <f aca="false">IF(J8&gt;=2,1,0)</f>
        <v>1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1</v>
      </c>
      <c r="N46" s="0" t="n">
        <f aca="false">IF(N8&gt;=2,1,0)</f>
        <v>1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31</v>
      </c>
      <c r="T46" s="0" t="n">
        <f aca="false">J46*128+K46*64+L46*32+M46*16+N46*8+O46*4+P46*2+Q46</f>
        <v>248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1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1</v>
      </c>
      <c r="I47" s="0" t="n">
        <f aca="false">IF(I9&gt;=2,1,0)</f>
        <v>1</v>
      </c>
      <c r="J47" s="0" t="n">
        <f aca="false">IF(J9&gt;=2,1,0)</f>
        <v>1</v>
      </c>
      <c r="K47" s="0" t="n">
        <f aca="false">IF(K9&gt;=2,1,0)</f>
        <v>1</v>
      </c>
      <c r="L47" s="0" t="n">
        <f aca="false">IF(L9&gt;=2,1,0)</f>
        <v>1</v>
      </c>
      <c r="M47" s="0" t="n">
        <f aca="false">IF(M9&gt;=2,1,0)</f>
        <v>1</v>
      </c>
      <c r="N47" s="0" t="n">
        <f aca="false">IF(N9&gt;=2,1,0)</f>
        <v>1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31</v>
      </c>
      <c r="T47" s="0" t="n">
        <f aca="false">J47*128+K47*64+L47*32+M47*16+N47*8+O47*4+P47*2+Q47</f>
        <v>248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1</v>
      </c>
      <c r="K48" s="0" t="n">
        <f aca="false">IF(K10&gt;=2,1,0)</f>
        <v>1</v>
      </c>
      <c r="L48" s="0" t="n">
        <f aca="false">IF(L10&gt;=2,1,0)</f>
        <v>1</v>
      </c>
      <c r="M48" s="0" t="n">
        <f aca="false">IF(M10&gt;=2,1,0)</f>
        <v>1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15</v>
      </c>
      <c r="T48" s="0" t="n">
        <f aca="false">J48*128+K48*64+L48*32+M48*16+N48*8+O48*4+P48*2+Q48</f>
        <v>24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1</v>
      </c>
      <c r="L49" s="0" t="n">
        <f aca="false">IF(L11&gt;=2,1,0)</f>
        <v>1</v>
      </c>
      <c r="M49" s="0" t="n">
        <f aca="false">IF(M11&gt;=2,1,0)</f>
        <v>1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15</v>
      </c>
      <c r="T49" s="0" t="n">
        <f aca="false">J49*128+K49*64+L49*32+M49*16+N49*8+O49*4+P49*2+Q49</f>
        <v>24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1</v>
      </c>
      <c r="L50" s="0" t="n">
        <f aca="false">IF(L12&gt;=2,1,0)</f>
        <v>1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7</v>
      </c>
      <c r="T50" s="0" t="n">
        <f aca="false">J50*128+K50*64+L50*32+M50*16+N50*8+O50*4+P50*2+Q50</f>
        <v>224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1</v>
      </c>
      <c r="K51" s="0" t="n">
        <f aca="false">IF(K13&gt;=2,1,0)</f>
        <v>1</v>
      </c>
      <c r="L51" s="0" t="n">
        <f aca="false">IF(L13&gt;=2,1,0)</f>
        <v>1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7</v>
      </c>
      <c r="T51" s="0" t="n">
        <f aca="false">J51*128+K51*64+L51*32+M51*16+N51*8+O51*4+P51*2+Q51</f>
        <v>224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1</v>
      </c>
      <c r="I52" s="0" t="n">
        <f aca="false">IF(I14&gt;=2,1,0)</f>
        <v>1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3</v>
      </c>
      <c r="T52" s="0" t="n">
        <f aca="false">J52*128+K52*64+L52*32+M52*16+N52*8+O52*4+P52*2+Q52</f>
        <v>192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1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3</v>
      </c>
      <c r="T53" s="0" t="n">
        <f aca="false">J53*128+K53*64+L53*32+M53*16+N53*8+O53*4+P53*2+Q53</f>
        <v>192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</v>
      </c>
      <c r="T54" s="0" t="n">
        <f aca="false">J54*128+K54*64+L54*32+M54*16+N54*8+O54*4+P54*2+Q54</f>
        <v>128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1</v>
      </c>
      <c r="J55" s="0" t="n">
        <f aca="false">IF(J17&gt;=2,1,0)</f>
        <v>1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1</v>
      </c>
      <c r="T55" s="0" t="n">
        <f aca="false">J55*128+K55*64+L55*32+M55*16+N55*8+O55*4+P55*2+Q55</f>
        <v>128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W29" activeCellId="0" sqref="AW29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  <col collapsed="false" customWidth="true" hidden="false" outlineLevel="0" max="39" min="24" style="0" width="3.62"/>
    <col collapsed="false" customWidth="true" hidden="false" outlineLevel="0" max="44" min="41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34</v>
      </c>
      <c r="T2" s="0" t="s">
        <v>35</v>
      </c>
      <c r="U2" s="0" t="s">
        <v>36</v>
      </c>
      <c r="V2" s="0" t="s">
        <v>37</v>
      </c>
      <c r="X2" s="0" t="n">
        <v>15</v>
      </c>
      <c r="Y2" s="0" t="n">
        <v>14</v>
      </c>
      <c r="Z2" s="0" t="n">
        <v>13</v>
      </c>
      <c r="AA2" s="0" t="n">
        <v>12</v>
      </c>
      <c r="AB2" s="0" t="n">
        <v>11</v>
      </c>
      <c r="AC2" s="0" t="n">
        <v>10</v>
      </c>
      <c r="AD2" s="0" t="n">
        <v>9</v>
      </c>
      <c r="AE2" s="0" t="n">
        <v>8</v>
      </c>
      <c r="AF2" s="0" t="n">
        <v>7</v>
      </c>
      <c r="AG2" s="0" t="n">
        <v>6</v>
      </c>
      <c r="AH2" s="0" t="n">
        <v>5</v>
      </c>
      <c r="AI2" s="0" t="n">
        <v>4</v>
      </c>
      <c r="AJ2" s="0" t="n">
        <v>3</v>
      </c>
      <c r="AK2" s="0" t="n">
        <v>2</v>
      </c>
      <c r="AL2" s="0" t="n">
        <v>1</v>
      </c>
      <c r="AM2" s="0" t="n">
        <v>0</v>
      </c>
      <c r="AO2" s="0" t="s">
        <v>34</v>
      </c>
      <c r="AP2" s="0" t="s">
        <v>35</v>
      </c>
      <c r="AQ2" s="0" t="s">
        <v>36</v>
      </c>
      <c r="AR2" s="0" t="s">
        <v>37</v>
      </c>
    </row>
    <row r="3" customFormat="false" ht="21" hidden="false" customHeight="true" outlineLevel="0" collapsed="false">
      <c r="A3" s="0" t="n">
        <v>0</v>
      </c>
      <c r="B3" s="7" t="n">
        <v>0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11" t="n">
        <v>3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S3" s="0" t="str">
        <f aca="false">DEC2HEX(S24,2)</f>
        <v>00</v>
      </c>
      <c r="T3" s="0" t="str">
        <f aca="false">DEC2HEX(T24,2)</f>
        <v>40</v>
      </c>
      <c r="U3" s="0" t="str">
        <f aca="false">DEC2HEX(S41,2)</f>
        <v>00</v>
      </c>
      <c r="V3" s="0" t="str">
        <f aca="false">DEC2HEX(T41,2)</f>
        <v>40</v>
      </c>
      <c r="X3" s="12" t="n">
        <v>2</v>
      </c>
      <c r="Y3" s="7" t="n">
        <v>0</v>
      </c>
      <c r="Z3" s="11" t="n">
        <v>3</v>
      </c>
      <c r="AA3" s="7" t="n">
        <v>0</v>
      </c>
      <c r="AB3" s="7" t="n">
        <v>0</v>
      </c>
      <c r="AC3" s="7" t="n">
        <v>0</v>
      </c>
      <c r="AD3" s="7" t="n">
        <v>0</v>
      </c>
      <c r="AE3" s="12" t="n">
        <v>2</v>
      </c>
      <c r="AF3" s="12" t="n">
        <v>2</v>
      </c>
      <c r="AG3" s="11" t="n">
        <v>3</v>
      </c>
      <c r="AH3" s="7" t="n">
        <v>0</v>
      </c>
      <c r="AI3" s="7" t="n">
        <v>0</v>
      </c>
      <c r="AJ3" s="11" t="n">
        <v>3</v>
      </c>
      <c r="AK3" s="12" t="n">
        <v>2</v>
      </c>
      <c r="AL3" s="7" t="n">
        <v>0</v>
      </c>
      <c r="AM3" s="7" t="n">
        <v>0</v>
      </c>
      <c r="AO3" s="0" t="str">
        <f aca="false">DEC2HEX(AO24,2)</f>
        <v>20</v>
      </c>
      <c r="AP3" s="0" t="str">
        <f aca="false">DEC2HEX(AP24,2)</f>
        <v>48</v>
      </c>
      <c r="AQ3" s="0" t="str">
        <f aca="false">DEC2HEX(AO41,2)</f>
        <v>A1</v>
      </c>
      <c r="AR3" s="0" t="str">
        <f aca="false">DEC2HEX(AP41,2)</f>
        <v>CC</v>
      </c>
    </row>
    <row r="4" customFormat="false" ht="21" hidden="false" customHeight="true" outlineLevel="0" collapsed="false">
      <c r="A4" s="0" t="n">
        <v>1</v>
      </c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12" t="n">
        <v>2</v>
      </c>
      <c r="L4" s="7" t="n">
        <v>0</v>
      </c>
      <c r="M4" s="11" t="n">
        <v>3</v>
      </c>
      <c r="N4" s="12" t="n">
        <v>2</v>
      </c>
      <c r="O4" s="7" t="n">
        <v>0</v>
      </c>
      <c r="P4" s="7" t="n">
        <v>0</v>
      </c>
      <c r="Q4" s="7" t="n">
        <v>0</v>
      </c>
      <c r="S4" s="0" t="str">
        <f aca="false">DEC2HEX(S25,2)</f>
        <v>00</v>
      </c>
      <c r="T4" s="0" t="str">
        <f aca="false">DEC2HEX(T25,2)</f>
        <v>10</v>
      </c>
      <c r="U4" s="0" t="str">
        <f aca="false">DEC2HEX(S42,2)</f>
        <v>00</v>
      </c>
      <c r="V4" s="0" t="str">
        <f aca="false">DEC2HEX(T42,2)</f>
        <v>58</v>
      </c>
      <c r="X4" s="7" t="n">
        <v>0</v>
      </c>
      <c r="Y4" s="11" t="n">
        <v>3</v>
      </c>
      <c r="Z4" s="11" t="n">
        <v>3</v>
      </c>
      <c r="AA4" s="11" t="n">
        <v>3</v>
      </c>
      <c r="AB4" s="11" t="n">
        <v>3</v>
      </c>
      <c r="AC4" s="11" t="n">
        <v>3</v>
      </c>
      <c r="AD4" s="12" t="n">
        <v>2</v>
      </c>
      <c r="AE4" s="11" t="n">
        <v>3</v>
      </c>
      <c r="AF4" s="11" t="n">
        <v>3</v>
      </c>
      <c r="AG4" s="11" t="n">
        <v>3</v>
      </c>
      <c r="AH4" s="11" t="n">
        <v>3</v>
      </c>
      <c r="AI4" s="11" t="n">
        <v>3</v>
      </c>
      <c r="AJ4" s="11" t="n">
        <v>3</v>
      </c>
      <c r="AK4" s="11" t="n">
        <v>3</v>
      </c>
      <c r="AL4" s="12" t="n">
        <v>2</v>
      </c>
      <c r="AM4" s="7" t="n">
        <v>0</v>
      </c>
      <c r="AO4" s="0" t="str">
        <f aca="false">DEC2HEX(AO25,2)</f>
        <v>7D</v>
      </c>
      <c r="AP4" s="0" t="str">
        <f aca="false">DEC2HEX(AP25,2)</f>
        <v>FC</v>
      </c>
      <c r="AQ4" s="0" t="str">
        <f aca="false">DEC2HEX(AO42,2)</f>
        <v>7F</v>
      </c>
      <c r="AR4" s="0" t="str">
        <f aca="false">DEC2HEX(AP42,2)</f>
        <v>FE</v>
      </c>
    </row>
    <row r="5" customFormat="false" ht="21" hidden="false" customHeight="true" outlineLevel="0" collapsed="false">
      <c r="A5" s="0" t="n">
        <v>2</v>
      </c>
      <c r="B5" s="7" t="n">
        <v>0</v>
      </c>
      <c r="C5" s="7" t="n">
        <v>0</v>
      </c>
      <c r="D5" s="7" t="n">
        <v>0</v>
      </c>
      <c r="E5" s="11" t="n">
        <v>3</v>
      </c>
      <c r="F5" s="12" t="n">
        <v>2</v>
      </c>
      <c r="G5" s="7" t="n">
        <v>0</v>
      </c>
      <c r="H5" s="11" t="n">
        <v>3</v>
      </c>
      <c r="I5" s="11" t="n">
        <v>3</v>
      </c>
      <c r="J5" s="7" t="n">
        <v>0</v>
      </c>
      <c r="K5" s="13" t="n">
        <v>1</v>
      </c>
      <c r="L5" s="11" t="n">
        <v>3</v>
      </c>
      <c r="M5" s="11" t="n">
        <v>3</v>
      </c>
      <c r="N5" s="12" t="n">
        <v>2</v>
      </c>
      <c r="O5" s="13" t="n">
        <v>1</v>
      </c>
      <c r="P5" s="7" t="n">
        <v>0</v>
      </c>
      <c r="Q5" s="7" t="n">
        <v>0</v>
      </c>
      <c r="S5" s="0" t="str">
        <f aca="false">DEC2HEX(S26,2)</f>
        <v>13</v>
      </c>
      <c r="T5" s="0" t="str">
        <f aca="false">DEC2HEX(T26,2)</f>
        <v>74</v>
      </c>
      <c r="U5" s="0" t="str">
        <f aca="false">DEC2HEX(S43,2)</f>
        <v>1B</v>
      </c>
      <c r="V5" s="0" t="str">
        <f aca="false">DEC2HEX(T43,2)</f>
        <v>38</v>
      </c>
      <c r="X5" s="7" t="n">
        <v>0</v>
      </c>
      <c r="Y5" s="11" t="n">
        <v>3</v>
      </c>
      <c r="Z5" s="12" t="n">
        <v>2</v>
      </c>
      <c r="AA5" s="11" t="n">
        <v>3</v>
      </c>
      <c r="AB5" s="11" t="n">
        <v>3</v>
      </c>
      <c r="AC5" s="12" t="n">
        <v>2</v>
      </c>
      <c r="AD5" s="11" t="n">
        <v>3</v>
      </c>
      <c r="AE5" s="11" t="n">
        <v>3</v>
      </c>
      <c r="AF5" s="11" t="n">
        <v>3</v>
      </c>
      <c r="AG5" s="11" t="n">
        <v>3</v>
      </c>
      <c r="AH5" s="12" t="n">
        <v>2</v>
      </c>
      <c r="AI5" s="11" t="n">
        <v>3</v>
      </c>
      <c r="AJ5" s="12" t="n">
        <v>2</v>
      </c>
      <c r="AK5" s="11" t="n">
        <v>3</v>
      </c>
      <c r="AL5" s="12" t="n">
        <v>2</v>
      </c>
      <c r="AM5" s="12" t="n">
        <v>2</v>
      </c>
      <c r="AO5" s="0" t="str">
        <f aca="false">DEC2HEX(AO26,2)</f>
        <v>5B</v>
      </c>
      <c r="AP5" s="0" t="str">
        <f aca="false">DEC2HEX(AP26,2)</f>
        <v>D4</v>
      </c>
      <c r="AQ5" s="0" t="str">
        <f aca="false">DEC2HEX(AO43,2)</f>
        <v>7F</v>
      </c>
      <c r="AR5" s="0" t="str">
        <f aca="false">DEC2HEX(AP43,2)</f>
        <v>FF</v>
      </c>
    </row>
    <row r="6" customFormat="false" ht="21" hidden="false" customHeight="true" outlineLevel="0" collapsed="false">
      <c r="A6" s="0" t="n">
        <v>3</v>
      </c>
      <c r="B6" s="7" t="n">
        <v>0</v>
      </c>
      <c r="C6" s="7" t="n">
        <v>0</v>
      </c>
      <c r="D6" s="11" t="n">
        <v>3</v>
      </c>
      <c r="E6" s="11" t="n">
        <v>3</v>
      </c>
      <c r="F6" s="12" t="n">
        <v>2</v>
      </c>
      <c r="G6" s="13" t="n">
        <v>1</v>
      </c>
      <c r="H6" s="13" t="n">
        <v>1</v>
      </c>
      <c r="I6" s="11" t="n">
        <v>3</v>
      </c>
      <c r="J6" s="13" t="n">
        <v>1</v>
      </c>
      <c r="K6" s="13" t="n">
        <v>1</v>
      </c>
      <c r="L6" s="12" t="n">
        <v>2</v>
      </c>
      <c r="M6" s="12" t="n">
        <v>2</v>
      </c>
      <c r="N6" s="13" t="n">
        <v>1</v>
      </c>
      <c r="O6" s="13" t="n">
        <v>1</v>
      </c>
      <c r="P6" s="7" t="n">
        <v>0</v>
      </c>
      <c r="Q6" s="7" t="n">
        <v>0</v>
      </c>
      <c r="S6" s="0" t="str">
        <f aca="false">DEC2HEX(S27,2)</f>
        <v>37</v>
      </c>
      <c r="T6" s="0" t="str">
        <f aca="false">DEC2HEX(T27,2)</f>
        <v>CC</v>
      </c>
      <c r="U6" s="0" t="str">
        <f aca="false">DEC2HEX(S44,2)</f>
        <v>39</v>
      </c>
      <c r="V6" s="0" t="str">
        <f aca="false">DEC2HEX(T44,2)</f>
        <v>30</v>
      </c>
      <c r="X6" s="11" t="n">
        <v>3</v>
      </c>
      <c r="Y6" s="11" t="n">
        <v>3</v>
      </c>
      <c r="Z6" s="11" t="n">
        <v>3</v>
      </c>
      <c r="AA6" s="12" t="n">
        <v>2</v>
      </c>
      <c r="AB6" s="12" t="n">
        <v>2</v>
      </c>
      <c r="AC6" s="11" t="n">
        <v>3</v>
      </c>
      <c r="AD6" s="11" t="n">
        <v>3</v>
      </c>
      <c r="AE6" s="11" t="n">
        <v>3</v>
      </c>
      <c r="AF6" s="12" t="n">
        <v>2</v>
      </c>
      <c r="AG6" s="13" t="n">
        <v>1</v>
      </c>
      <c r="AH6" s="12" t="n">
        <v>2</v>
      </c>
      <c r="AI6" s="12" t="n">
        <v>2</v>
      </c>
      <c r="AJ6" s="11" t="n">
        <v>3</v>
      </c>
      <c r="AK6" s="13" t="n">
        <v>1</v>
      </c>
      <c r="AL6" s="11" t="n">
        <v>3</v>
      </c>
      <c r="AM6" s="11" t="n">
        <v>3</v>
      </c>
      <c r="AO6" s="0" t="str">
        <f aca="false">DEC2HEX(AO27,2)</f>
        <v>E7</v>
      </c>
      <c r="AP6" s="0" t="str">
        <f aca="false">DEC2HEX(AP27,2)</f>
        <v>4F</v>
      </c>
      <c r="AQ6" s="0" t="str">
        <f aca="false">DEC2HEX(AO44,2)</f>
        <v>FF</v>
      </c>
      <c r="AR6" s="0" t="str">
        <f aca="false">DEC2HEX(AP44,2)</f>
        <v>BB</v>
      </c>
    </row>
    <row r="7" customFormat="false" ht="21" hidden="false" customHeight="true" outlineLevel="0" collapsed="false">
      <c r="A7" s="0" t="n">
        <v>4</v>
      </c>
      <c r="B7" s="7" t="n">
        <v>0</v>
      </c>
      <c r="C7" s="7" t="n">
        <v>0</v>
      </c>
      <c r="D7" s="12" t="n">
        <v>2</v>
      </c>
      <c r="E7" s="12" t="n">
        <v>2</v>
      </c>
      <c r="F7" s="13" t="n">
        <v>1</v>
      </c>
      <c r="G7" s="13" t="n">
        <v>1</v>
      </c>
      <c r="H7" s="13" t="n">
        <v>1</v>
      </c>
      <c r="I7" s="12" t="n">
        <v>2</v>
      </c>
      <c r="J7" s="13" t="n">
        <v>1</v>
      </c>
      <c r="K7" s="13" t="n">
        <v>1</v>
      </c>
      <c r="L7" s="13" t="n">
        <v>1</v>
      </c>
      <c r="M7" s="13" t="n">
        <v>1</v>
      </c>
      <c r="N7" s="13" t="n">
        <v>1</v>
      </c>
      <c r="O7" s="13" t="n">
        <v>1</v>
      </c>
      <c r="P7" s="11" t="n">
        <v>3</v>
      </c>
      <c r="Q7" s="7" t="n">
        <v>0</v>
      </c>
      <c r="S7" s="0" t="str">
        <f aca="false">DEC2HEX(S28,2)</f>
        <v>0E</v>
      </c>
      <c r="T7" s="0" t="str">
        <f aca="false">DEC2HEX(T28,2)</f>
        <v>FE</v>
      </c>
      <c r="U7" s="0" t="str">
        <f aca="false">DEC2HEX(S45,2)</f>
        <v>31</v>
      </c>
      <c r="V7" s="0" t="str">
        <f aca="false">DEC2HEX(T45,2)</f>
        <v>02</v>
      </c>
      <c r="X7" s="11" t="n">
        <v>3</v>
      </c>
      <c r="Y7" s="11" t="n">
        <v>3</v>
      </c>
      <c r="Z7" s="12" t="n">
        <v>2</v>
      </c>
      <c r="AA7" s="12" t="n">
        <v>2</v>
      </c>
      <c r="AB7" s="13" t="n">
        <v>1</v>
      </c>
      <c r="AC7" s="13" t="n">
        <v>1</v>
      </c>
      <c r="AD7" s="13" t="n">
        <v>1</v>
      </c>
      <c r="AE7" s="12" t="n">
        <v>2</v>
      </c>
      <c r="AF7" s="13" t="n">
        <v>1</v>
      </c>
      <c r="AG7" s="12" t="n">
        <v>2</v>
      </c>
      <c r="AH7" s="11" t="n">
        <v>3</v>
      </c>
      <c r="AI7" s="11" t="n">
        <v>3</v>
      </c>
      <c r="AJ7" s="11" t="n">
        <v>3</v>
      </c>
      <c r="AK7" s="13" t="n">
        <v>1</v>
      </c>
      <c r="AL7" s="11" t="n">
        <v>3</v>
      </c>
      <c r="AM7" s="12" t="n">
        <v>2</v>
      </c>
      <c r="AO7" s="0" t="str">
        <f aca="false">DEC2HEX(AO28,2)</f>
        <v>CE</v>
      </c>
      <c r="AP7" s="0" t="str">
        <f aca="false">DEC2HEX(AP28,2)</f>
        <v>BE</v>
      </c>
      <c r="AQ7" s="0" t="str">
        <f aca="false">DEC2HEX(AO45,2)</f>
        <v>F1</v>
      </c>
      <c r="AR7" s="0" t="str">
        <f aca="false">DEC2HEX(AP45,2)</f>
        <v>7B</v>
      </c>
    </row>
    <row r="8" customFormat="false" ht="21" hidden="false" customHeight="true" outlineLevel="0" collapsed="false">
      <c r="A8" s="0" t="n">
        <v>5</v>
      </c>
      <c r="B8" s="7" t="n">
        <v>0</v>
      </c>
      <c r="C8" s="7" t="n">
        <v>0</v>
      </c>
      <c r="D8" s="7" t="n">
        <v>0</v>
      </c>
      <c r="E8" s="13" t="n">
        <v>1</v>
      </c>
      <c r="F8" s="11" t="n">
        <v>3</v>
      </c>
      <c r="G8" s="12" t="n">
        <v>2</v>
      </c>
      <c r="H8" s="13" t="n">
        <v>1</v>
      </c>
      <c r="I8" s="13" t="n">
        <v>1</v>
      </c>
      <c r="J8" s="13" t="n">
        <v>1</v>
      </c>
      <c r="K8" s="11" t="n">
        <v>3</v>
      </c>
      <c r="L8" s="12" t="n">
        <v>2</v>
      </c>
      <c r="M8" s="13" t="n">
        <v>1</v>
      </c>
      <c r="N8" s="13" t="n">
        <v>1</v>
      </c>
      <c r="O8" s="12" t="n">
        <v>2</v>
      </c>
      <c r="P8" s="7" t="n">
        <v>0</v>
      </c>
      <c r="Q8" s="7" t="n">
        <v>0</v>
      </c>
      <c r="S8" s="0" t="str">
        <f aca="false">DEC2HEX(S29,2)</f>
        <v>1B</v>
      </c>
      <c r="T8" s="0" t="str">
        <f aca="false">DEC2HEX(T29,2)</f>
        <v>D8</v>
      </c>
      <c r="U8" s="0" t="str">
        <f aca="false">DEC2HEX(S46,2)</f>
        <v>0C</v>
      </c>
      <c r="V8" s="0" t="str">
        <f aca="false">DEC2HEX(T46,2)</f>
        <v>64</v>
      </c>
      <c r="X8" s="12" t="n">
        <v>2</v>
      </c>
      <c r="Y8" s="11" t="n">
        <v>3</v>
      </c>
      <c r="Z8" s="11" t="n">
        <v>3</v>
      </c>
      <c r="AA8" s="13" t="n">
        <v>1</v>
      </c>
      <c r="AB8" s="12" t="n">
        <v>2</v>
      </c>
      <c r="AC8" s="11" t="n">
        <v>3</v>
      </c>
      <c r="AD8" s="12" t="n">
        <v>2</v>
      </c>
      <c r="AE8" s="12" t="n">
        <v>2</v>
      </c>
      <c r="AF8" s="13" t="n">
        <v>1</v>
      </c>
      <c r="AG8" s="11" t="n">
        <v>3</v>
      </c>
      <c r="AH8" s="11" t="n">
        <v>3</v>
      </c>
      <c r="AI8" s="11" t="n">
        <v>3</v>
      </c>
      <c r="AJ8" s="12" t="n">
        <v>2</v>
      </c>
      <c r="AK8" s="12" t="n">
        <v>2</v>
      </c>
      <c r="AL8" s="11" t="n">
        <v>3</v>
      </c>
      <c r="AM8" s="7" t="n">
        <v>0</v>
      </c>
      <c r="AO8" s="0" t="str">
        <f aca="false">DEC2HEX(AO29,2)</f>
        <v>74</v>
      </c>
      <c r="AP8" s="0" t="str">
        <f aca="false">DEC2HEX(AP29,2)</f>
        <v>F2</v>
      </c>
      <c r="AQ8" s="0" t="str">
        <f aca="false">DEC2HEX(AO46,2)</f>
        <v>EF</v>
      </c>
      <c r="AR8" s="0" t="str">
        <f aca="false">DEC2HEX(AP46,2)</f>
        <v>7E</v>
      </c>
    </row>
    <row r="9" customFormat="false" ht="21" hidden="false" customHeight="true" outlineLevel="0" collapsed="false">
      <c r="A9" s="0" t="n">
        <v>6</v>
      </c>
      <c r="B9" s="11" t="n">
        <v>3</v>
      </c>
      <c r="C9" s="12" t="n">
        <v>2</v>
      </c>
      <c r="D9" s="12" t="n">
        <v>2</v>
      </c>
      <c r="E9" s="13" t="n">
        <v>1</v>
      </c>
      <c r="F9" s="12" t="n">
        <v>2</v>
      </c>
      <c r="G9" s="12" t="n">
        <v>2</v>
      </c>
      <c r="H9" s="13" t="n">
        <v>1</v>
      </c>
      <c r="I9" s="13" t="n">
        <v>1</v>
      </c>
      <c r="J9" s="13" t="n">
        <v>1</v>
      </c>
      <c r="K9" s="12" t="n">
        <v>2</v>
      </c>
      <c r="L9" s="13" t="n">
        <v>1</v>
      </c>
      <c r="M9" s="13" t="n">
        <v>1</v>
      </c>
      <c r="N9" s="13" t="n">
        <v>1</v>
      </c>
      <c r="O9" s="7" t="n">
        <v>0</v>
      </c>
      <c r="P9" s="7" t="n">
        <v>0</v>
      </c>
      <c r="Q9" s="7" t="n">
        <v>0</v>
      </c>
      <c r="S9" s="0" t="str">
        <f aca="false">DEC2HEX(S30,2)</f>
        <v>93</v>
      </c>
      <c r="T9" s="0" t="str">
        <f aca="false">DEC2HEX(T30,2)</f>
        <v>B8</v>
      </c>
      <c r="U9" s="0" t="str">
        <f aca="false">DEC2HEX(S47,2)</f>
        <v>EC</v>
      </c>
      <c r="V9" s="0" t="str">
        <f aca="false">DEC2HEX(T47,2)</f>
        <v>40</v>
      </c>
      <c r="X9" s="11" t="n">
        <v>3</v>
      </c>
      <c r="Y9" s="11" t="n">
        <v>3</v>
      </c>
      <c r="Z9" s="12" t="n">
        <v>2</v>
      </c>
      <c r="AA9" s="13" t="n">
        <v>1</v>
      </c>
      <c r="AB9" s="11" t="n">
        <v>3</v>
      </c>
      <c r="AC9" s="11" t="n">
        <v>3</v>
      </c>
      <c r="AD9" s="11" t="n">
        <v>3</v>
      </c>
      <c r="AE9" s="11" t="n">
        <v>3</v>
      </c>
      <c r="AF9" s="11" t="n">
        <v>3</v>
      </c>
      <c r="AG9" s="12" t="n">
        <v>2</v>
      </c>
      <c r="AH9" s="11" t="n">
        <v>3</v>
      </c>
      <c r="AI9" s="11" t="n">
        <v>3</v>
      </c>
      <c r="AJ9" s="13" t="n">
        <v>1</v>
      </c>
      <c r="AK9" s="11" t="n">
        <v>3</v>
      </c>
      <c r="AL9" s="7" t="n">
        <v>0</v>
      </c>
      <c r="AM9" s="7" t="n">
        <v>0</v>
      </c>
      <c r="AO9" s="0" t="str">
        <f aca="false">DEC2HEX(AO30,2)</f>
        <v>DF</v>
      </c>
      <c r="AP9" s="0" t="str">
        <f aca="false">DEC2HEX(AP30,2)</f>
        <v>BC</v>
      </c>
      <c r="AQ9" s="0" t="str">
        <f aca="false">DEC2HEX(AO47,2)</f>
        <v>EF</v>
      </c>
      <c r="AR9" s="0" t="str">
        <f aca="false">DEC2HEX(AP47,2)</f>
        <v>F4</v>
      </c>
    </row>
    <row r="10" customFormat="false" ht="21" hidden="false" customHeight="true" outlineLevel="0" collapsed="false">
      <c r="A10" s="0" t="n">
        <v>7</v>
      </c>
      <c r="B10" s="7" t="n">
        <v>0</v>
      </c>
      <c r="C10" s="7" t="n">
        <v>0</v>
      </c>
      <c r="D10" s="7" t="n">
        <v>0</v>
      </c>
      <c r="E10" s="13" t="n">
        <v>1</v>
      </c>
      <c r="F10" s="13" t="n">
        <v>1</v>
      </c>
      <c r="G10" s="13" t="n">
        <v>1</v>
      </c>
      <c r="H10" s="11" t="n">
        <v>3</v>
      </c>
      <c r="I10" s="12" t="n">
        <v>2</v>
      </c>
      <c r="J10" s="13" t="n">
        <v>1</v>
      </c>
      <c r="K10" s="13" t="n">
        <v>1</v>
      </c>
      <c r="L10" s="13" t="n">
        <v>1</v>
      </c>
      <c r="M10" s="11" t="n">
        <v>3</v>
      </c>
      <c r="N10" s="13" t="n">
        <v>1</v>
      </c>
      <c r="O10" s="7" t="n">
        <v>0</v>
      </c>
      <c r="P10" s="7" t="n">
        <v>0</v>
      </c>
      <c r="Q10" s="7" t="n">
        <v>0</v>
      </c>
      <c r="S10" s="0" t="str">
        <f aca="false">DEC2HEX(S31,2)</f>
        <v>1E</v>
      </c>
      <c r="T10" s="0" t="str">
        <f aca="false">DEC2HEX(T31,2)</f>
        <v>F8</v>
      </c>
      <c r="U10" s="0" t="str">
        <f aca="false">DEC2HEX(S48,2)</f>
        <v>03</v>
      </c>
      <c r="V10" s="0" t="str">
        <f aca="false">DEC2HEX(T48,2)</f>
        <v>10</v>
      </c>
      <c r="X10" s="11" t="n">
        <v>3</v>
      </c>
      <c r="Y10" s="11" t="n">
        <v>3</v>
      </c>
      <c r="Z10" s="11" t="n">
        <v>3</v>
      </c>
      <c r="AA10" s="13" t="n">
        <v>1</v>
      </c>
      <c r="AB10" s="11" t="n">
        <v>3</v>
      </c>
      <c r="AC10" s="11" t="n">
        <v>3</v>
      </c>
      <c r="AD10" s="11" t="n">
        <v>3</v>
      </c>
      <c r="AE10" s="11" t="n">
        <v>3</v>
      </c>
      <c r="AF10" s="12" t="n">
        <v>2</v>
      </c>
      <c r="AG10" s="13" t="n">
        <v>1</v>
      </c>
      <c r="AH10" s="11" t="n">
        <v>3</v>
      </c>
      <c r="AI10" s="11" t="n">
        <v>3</v>
      </c>
      <c r="AJ10" s="13" t="n">
        <v>1</v>
      </c>
      <c r="AK10" s="11" t="n">
        <v>3</v>
      </c>
      <c r="AL10" s="12" t="n">
        <v>2</v>
      </c>
      <c r="AM10" s="7" t="n">
        <v>0</v>
      </c>
      <c r="AO10" s="0" t="str">
        <f aca="false">DEC2HEX(AO31,2)</f>
        <v>FF</v>
      </c>
      <c r="AP10" s="0" t="str">
        <f aca="false">DEC2HEX(AP31,2)</f>
        <v>7C</v>
      </c>
      <c r="AQ10" s="0" t="str">
        <f aca="false">DEC2HEX(AO48,2)</f>
        <v>EF</v>
      </c>
      <c r="AR10" s="0" t="str">
        <f aca="false">DEC2HEX(AP48,2)</f>
        <v>B6</v>
      </c>
    </row>
    <row r="11" customFormat="false" ht="21" hidden="false" customHeight="true" outlineLevel="0" collapsed="false">
      <c r="A11" s="0" t="n">
        <v>8</v>
      </c>
      <c r="B11" s="7" t="n">
        <v>0</v>
      </c>
      <c r="C11" s="7" t="n">
        <v>0</v>
      </c>
      <c r="D11" s="11" t="n">
        <v>3</v>
      </c>
      <c r="E11" s="12" t="n">
        <v>2</v>
      </c>
      <c r="F11" s="13" t="n">
        <v>1</v>
      </c>
      <c r="G11" s="11" t="n">
        <v>3</v>
      </c>
      <c r="H11" s="11" t="n">
        <v>3</v>
      </c>
      <c r="I11" s="11" t="n">
        <v>3</v>
      </c>
      <c r="J11" s="12" t="n">
        <v>2</v>
      </c>
      <c r="K11" s="13" t="n">
        <v>1</v>
      </c>
      <c r="L11" s="13" t="n">
        <v>1</v>
      </c>
      <c r="M11" s="11" t="n">
        <v>3</v>
      </c>
      <c r="N11" s="12" t="n">
        <v>2</v>
      </c>
      <c r="O11" s="7" t="n">
        <v>0</v>
      </c>
      <c r="P11" s="7" t="n">
        <v>0</v>
      </c>
      <c r="Q11" s="7" t="n">
        <v>0</v>
      </c>
      <c r="S11" s="0" t="str">
        <f aca="false">DEC2HEX(S32,2)</f>
        <v>2F</v>
      </c>
      <c r="T11" s="0" t="str">
        <f aca="false">DEC2HEX(T32,2)</f>
        <v>70</v>
      </c>
      <c r="U11" s="0" t="str">
        <f aca="false">DEC2HEX(S49,2)</f>
        <v>37</v>
      </c>
      <c r="V11" s="0" t="str">
        <f aca="false">DEC2HEX(T49,2)</f>
        <v>98</v>
      </c>
      <c r="X11" s="12" t="n">
        <v>2</v>
      </c>
      <c r="Y11" s="11" t="n">
        <v>3</v>
      </c>
      <c r="Z11" s="11" t="n">
        <v>3</v>
      </c>
      <c r="AA11" s="12" t="n">
        <v>2</v>
      </c>
      <c r="AB11" s="11" t="n">
        <v>3</v>
      </c>
      <c r="AC11" s="11" t="n">
        <v>3</v>
      </c>
      <c r="AD11" s="11" t="n">
        <v>3</v>
      </c>
      <c r="AE11" s="11" t="n">
        <v>3</v>
      </c>
      <c r="AF11" s="12" t="n">
        <v>2</v>
      </c>
      <c r="AG11" s="12" t="n">
        <v>2</v>
      </c>
      <c r="AH11" s="11" t="n">
        <v>3</v>
      </c>
      <c r="AI11" s="11" t="n">
        <v>3</v>
      </c>
      <c r="AJ11" s="12" t="n">
        <v>2</v>
      </c>
      <c r="AK11" s="11" t="n">
        <v>3</v>
      </c>
      <c r="AL11" s="11" t="n">
        <v>3</v>
      </c>
      <c r="AM11" s="7" t="n">
        <v>0</v>
      </c>
      <c r="AO11" s="0" t="str">
        <f aca="false">DEC2HEX(AO32,2)</f>
        <v>6F</v>
      </c>
      <c r="AP11" s="0" t="str">
        <f aca="false">DEC2HEX(AP32,2)</f>
        <v>36</v>
      </c>
      <c r="AQ11" s="0" t="str">
        <f aca="false">DEC2HEX(AO49,2)</f>
        <v>FF</v>
      </c>
      <c r="AR11" s="0" t="str">
        <f aca="false">DEC2HEX(AP49,2)</f>
        <v>FE</v>
      </c>
    </row>
    <row r="12" customFormat="false" ht="21" hidden="false" customHeight="true" outlineLevel="0" collapsed="false">
      <c r="A12" s="0" t="n">
        <v>9</v>
      </c>
      <c r="B12" s="7" t="n">
        <v>0</v>
      </c>
      <c r="C12" s="7" t="n">
        <v>0</v>
      </c>
      <c r="D12" s="12" t="n">
        <v>2</v>
      </c>
      <c r="E12" s="13" t="n">
        <v>1</v>
      </c>
      <c r="F12" s="13" t="n">
        <v>1</v>
      </c>
      <c r="G12" s="12" t="n">
        <v>2</v>
      </c>
      <c r="H12" s="11" t="n">
        <v>3</v>
      </c>
      <c r="I12" s="12" t="n">
        <v>2</v>
      </c>
      <c r="J12" s="13" t="n">
        <v>1</v>
      </c>
      <c r="K12" s="13" t="n">
        <v>1</v>
      </c>
      <c r="L12" s="11" t="n">
        <v>3</v>
      </c>
      <c r="M12" s="11" t="n">
        <v>3</v>
      </c>
      <c r="N12" s="12" t="n">
        <v>2</v>
      </c>
      <c r="O12" s="13" t="n">
        <v>1</v>
      </c>
      <c r="P12" s="7" t="n">
        <v>0</v>
      </c>
      <c r="Q12" s="7" t="n">
        <v>0</v>
      </c>
      <c r="S12" s="0" t="str">
        <f aca="false">DEC2HEX(S33,2)</f>
        <v>1A</v>
      </c>
      <c r="T12" s="0" t="str">
        <f aca="false">DEC2HEX(T33,2)</f>
        <v>F4</v>
      </c>
      <c r="U12" s="0" t="str">
        <f aca="false">DEC2HEX(S50,2)</f>
        <v>27</v>
      </c>
      <c r="V12" s="0" t="str">
        <f aca="false">DEC2HEX(T50,2)</f>
        <v>38</v>
      </c>
      <c r="X12" s="7" t="n">
        <v>0</v>
      </c>
      <c r="Y12" s="11" t="n">
        <v>3</v>
      </c>
      <c r="Z12" s="12" t="n">
        <v>2</v>
      </c>
      <c r="AA12" s="13" t="n">
        <v>1</v>
      </c>
      <c r="AB12" s="11" t="n">
        <v>3</v>
      </c>
      <c r="AC12" s="12" t="n">
        <v>2</v>
      </c>
      <c r="AD12" s="11" t="n">
        <v>3</v>
      </c>
      <c r="AE12" s="12" t="n">
        <v>2</v>
      </c>
      <c r="AF12" s="12" t="n">
        <v>2</v>
      </c>
      <c r="AG12" s="13" t="n">
        <v>1</v>
      </c>
      <c r="AH12" s="11" t="n">
        <v>3</v>
      </c>
      <c r="AI12" s="11" t="n">
        <v>3</v>
      </c>
      <c r="AJ12" s="11" t="n">
        <v>3</v>
      </c>
      <c r="AK12" s="12" t="n">
        <v>2</v>
      </c>
      <c r="AL12" s="11" t="n">
        <v>3</v>
      </c>
      <c r="AM12" s="12" t="n">
        <v>2</v>
      </c>
      <c r="AO12" s="0" t="str">
        <f aca="false">DEC2HEX(AO33,2)</f>
        <v>5A</v>
      </c>
      <c r="AP12" s="0" t="str">
        <f aca="false">DEC2HEX(AP33,2)</f>
        <v>7A</v>
      </c>
      <c r="AQ12" s="0" t="str">
        <f aca="false">DEC2HEX(AO50,2)</f>
        <v>6F</v>
      </c>
      <c r="AR12" s="0" t="str">
        <f aca="false">DEC2HEX(AP50,2)</f>
        <v>BF</v>
      </c>
    </row>
    <row r="13" customFormat="false" ht="21" hidden="false" customHeight="true" outlineLevel="0" collapsed="false">
      <c r="A13" s="0" t="n">
        <v>10</v>
      </c>
      <c r="B13" s="7" t="n">
        <v>0</v>
      </c>
      <c r="C13" s="7" t="n">
        <v>0</v>
      </c>
      <c r="D13" s="13" t="n">
        <v>1</v>
      </c>
      <c r="E13" s="13" t="n">
        <v>1</v>
      </c>
      <c r="F13" s="13" t="n">
        <v>1</v>
      </c>
      <c r="G13" s="13" t="n">
        <v>1</v>
      </c>
      <c r="H13" s="12" t="n">
        <v>2</v>
      </c>
      <c r="I13" s="13" t="n">
        <v>1</v>
      </c>
      <c r="J13" s="13" t="n">
        <v>1</v>
      </c>
      <c r="K13" s="13" t="n">
        <v>1</v>
      </c>
      <c r="L13" s="12" t="n">
        <v>2</v>
      </c>
      <c r="M13" s="12" t="n">
        <v>2</v>
      </c>
      <c r="N13" s="13" t="n">
        <v>1</v>
      </c>
      <c r="O13" s="13" t="n">
        <v>1</v>
      </c>
      <c r="P13" s="7" t="n">
        <v>0</v>
      </c>
      <c r="Q13" s="7" t="n">
        <v>0</v>
      </c>
      <c r="S13" s="0" t="str">
        <f aca="false">DEC2HEX(S34,2)</f>
        <v>3D</v>
      </c>
      <c r="T13" s="0" t="str">
        <f aca="false">DEC2HEX(T34,2)</f>
        <v>CC</v>
      </c>
      <c r="U13" s="0" t="str">
        <f aca="false">DEC2HEX(S51,2)</f>
        <v>02</v>
      </c>
      <c r="V13" s="0" t="str">
        <f aca="false">DEC2HEX(T51,2)</f>
        <v>30</v>
      </c>
      <c r="X13" s="7" t="n">
        <v>0</v>
      </c>
      <c r="Y13" s="11" t="n">
        <v>3</v>
      </c>
      <c r="Z13" s="13" t="n">
        <v>1</v>
      </c>
      <c r="AA13" s="13" t="n">
        <v>1</v>
      </c>
      <c r="AB13" s="12" t="n">
        <v>2</v>
      </c>
      <c r="AC13" s="11" t="n">
        <v>3</v>
      </c>
      <c r="AD13" s="12" t="n">
        <v>2</v>
      </c>
      <c r="AE13" s="12" t="n">
        <v>2</v>
      </c>
      <c r="AF13" s="13" t="n">
        <v>1</v>
      </c>
      <c r="AG13" s="11" t="n">
        <v>3</v>
      </c>
      <c r="AH13" s="11" t="n">
        <v>3</v>
      </c>
      <c r="AI13" s="12" t="n">
        <v>2</v>
      </c>
      <c r="AJ13" s="12" t="n">
        <v>2</v>
      </c>
      <c r="AK13" s="13" t="n">
        <v>1</v>
      </c>
      <c r="AL13" s="11" t="n">
        <v>3</v>
      </c>
      <c r="AM13" s="12" t="n">
        <v>2</v>
      </c>
      <c r="AO13" s="0" t="str">
        <f aca="false">DEC2HEX(AO34,2)</f>
        <v>74</v>
      </c>
      <c r="AP13" s="0" t="str">
        <f aca="false">DEC2HEX(AP34,2)</f>
        <v>E6</v>
      </c>
      <c r="AQ13" s="0" t="str">
        <f aca="false">DEC2HEX(AO51,2)</f>
        <v>4F</v>
      </c>
      <c r="AR13" s="0" t="str">
        <f aca="false">DEC2HEX(AP51,2)</f>
        <v>7B</v>
      </c>
    </row>
    <row r="14" customFormat="false" ht="21" hidden="false" customHeight="true" outlineLevel="0" collapsed="false">
      <c r="A14" s="0" t="n">
        <v>11</v>
      </c>
      <c r="B14" s="7" t="n">
        <v>0</v>
      </c>
      <c r="C14" s="7" t="n">
        <v>0</v>
      </c>
      <c r="D14" s="11" t="n">
        <v>3</v>
      </c>
      <c r="E14" s="11" t="n">
        <v>3</v>
      </c>
      <c r="F14" s="13" t="n">
        <v>1</v>
      </c>
      <c r="G14" s="13" t="n">
        <v>1</v>
      </c>
      <c r="H14" s="13" t="n">
        <v>1</v>
      </c>
      <c r="I14" s="13" t="n">
        <v>1</v>
      </c>
      <c r="J14" s="11" t="n">
        <v>3</v>
      </c>
      <c r="K14" s="11" t="n">
        <v>3</v>
      </c>
      <c r="L14" s="13" t="n">
        <v>1</v>
      </c>
      <c r="M14" s="13" t="n">
        <v>1</v>
      </c>
      <c r="N14" s="13" t="n">
        <v>1</v>
      </c>
      <c r="O14" s="7" t="n">
        <v>0</v>
      </c>
      <c r="P14" s="7" t="n">
        <v>0</v>
      </c>
      <c r="Q14" s="7" t="n">
        <v>0</v>
      </c>
      <c r="S14" s="0" t="str">
        <f aca="false">DEC2HEX(S35,2)</f>
        <v>3F</v>
      </c>
      <c r="T14" s="0" t="str">
        <f aca="false">DEC2HEX(T35,2)</f>
        <v>F8</v>
      </c>
      <c r="U14" s="0" t="str">
        <f aca="false">DEC2HEX(S52,2)</f>
        <v>30</v>
      </c>
      <c r="V14" s="0" t="str">
        <f aca="false">DEC2HEX(T52,2)</f>
        <v>C0</v>
      </c>
      <c r="X14" s="12" t="n">
        <v>2</v>
      </c>
      <c r="Y14" s="11" t="n">
        <v>3</v>
      </c>
      <c r="Z14" s="12" t="n">
        <v>2</v>
      </c>
      <c r="AA14" s="12" t="n">
        <v>2</v>
      </c>
      <c r="AB14" s="13" t="n">
        <v>1</v>
      </c>
      <c r="AC14" s="12" t="n">
        <v>2</v>
      </c>
      <c r="AD14" s="12" t="n">
        <v>2</v>
      </c>
      <c r="AE14" s="13" t="n">
        <v>1</v>
      </c>
      <c r="AF14" s="11" t="n">
        <v>3</v>
      </c>
      <c r="AG14" s="11" t="n">
        <v>3</v>
      </c>
      <c r="AH14" s="12" t="n">
        <v>2</v>
      </c>
      <c r="AI14" s="12" t="n">
        <v>2</v>
      </c>
      <c r="AJ14" s="13" t="n">
        <v>1</v>
      </c>
      <c r="AK14" s="11" t="n">
        <v>3</v>
      </c>
      <c r="AL14" s="11" t="n">
        <v>3</v>
      </c>
      <c r="AM14" s="7" t="n">
        <v>0</v>
      </c>
      <c r="AO14" s="0" t="str">
        <f aca="false">DEC2HEX(AO35,2)</f>
        <v>49</v>
      </c>
      <c r="AP14" s="0" t="str">
        <f aca="false">DEC2HEX(AP35,2)</f>
        <v>CE</v>
      </c>
      <c r="AQ14" s="0" t="str">
        <f aca="false">DEC2HEX(AO52,2)</f>
        <v>F6</v>
      </c>
      <c r="AR14" s="0" t="str">
        <f aca="false">DEC2HEX(AP52,2)</f>
        <v>F6</v>
      </c>
    </row>
    <row r="15" customFormat="false" ht="21" hidden="false" customHeight="true" outlineLevel="0" collapsed="false">
      <c r="A15" s="0" t="n">
        <v>12</v>
      </c>
      <c r="B15" s="7" t="n">
        <v>0</v>
      </c>
      <c r="C15" s="11" t="n">
        <v>3</v>
      </c>
      <c r="D15" s="12" t="n">
        <v>2</v>
      </c>
      <c r="E15" s="12" t="n">
        <v>2</v>
      </c>
      <c r="F15" s="12" t="n">
        <v>2</v>
      </c>
      <c r="G15" s="13" t="n">
        <v>1</v>
      </c>
      <c r="H15" s="13" t="n">
        <v>1</v>
      </c>
      <c r="I15" s="11" t="n">
        <v>3</v>
      </c>
      <c r="J15" s="11" t="n">
        <v>3</v>
      </c>
      <c r="K15" s="12" t="n">
        <v>2</v>
      </c>
      <c r="L15" s="13" t="n">
        <v>1</v>
      </c>
      <c r="M15" s="13" t="n">
        <v>1</v>
      </c>
      <c r="N15" s="13" t="n">
        <v>1</v>
      </c>
      <c r="O15" s="7" t="n">
        <v>0</v>
      </c>
      <c r="P15" s="7" t="n">
        <v>0</v>
      </c>
      <c r="Q15" s="7" t="n">
        <v>0</v>
      </c>
      <c r="S15" s="0" t="str">
        <f aca="false">DEC2HEX(S36,2)</f>
        <v>47</v>
      </c>
      <c r="T15" s="0" t="str">
        <f aca="false">DEC2HEX(T36,2)</f>
        <v>B8</v>
      </c>
      <c r="U15" s="0" t="str">
        <f aca="false">DEC2HEX(S53,2)</f>
        <v>79</v>
      </c>
      <c r="V15" s="0" t="str">
        <f aca="false">DEC2HEX(T53,2)</f>
        <v>C0</v>
      </c>
      <c r="X15" s="11" t="n">
        <v>3</v>
      </c>
      <c r="Y15" s="11" t="n">
        <v>3</v>
      </c>
      <c r="Z15" s="12" t="n">
        <v>2</v>
      </c>
      <c r="AA15" s="12" t="n">
        <v>2</v>
      </c>
      <c r="AB15" s="12" t="n">
        <v>2</v>
      </c>
      <c r="AC15" s="13" t="n">
        <v>1</v>
      </c>
      <c r="AD15" s="13" t="n">
        <v>1</v>
      </c>
      <c r="AE15" s="11" t="n">
        <v>3</v>
      </c>
      <c r="AF15" s="11" t="n">
        <v>3</v>
      </c>
      <c r="AG15" s="12" t="n">
        <v>2</v>
      </c>
      <c r="AH15" s="13" t="n">
        <v>1</v>
      </c>
      <c r="AI15" s="13" t="n">
        <v>1</v>
      </c>
      <c r="AJ15" s="12" t="n">
        <v>2</v>
      </c>
      <c r="AK15" s="11" t="n">
        <v>3</v>
      </c>
      <c r="AL15" s="11" t="n">
        <v>3</v>
      </c>
      <c r="AM15" s="7" t="n">
        <v>0</v>
      </c>
      <c r="AO15" s="0" t="str">
        <f aca="false">DEC2HEX(AO36,2)</f>
        <v>C7</v>
      </c>
      <c r="AP15" s="0" t="str">
        <f aca="false">DEC2HEX(AP36,2)</f>
        <v>B6</v>
      </c>
      <c r="AQ15" s="0" t="str">
        <f aca="false">DEC2HEX(AO53,2)</f>
        <v>F9</v>
      </c>
      <c r="AR15" s="0" t="str">
        <f aca="false">DEC2HEX(AP53,2)</f>
        <v>CE</v>
      </c>
    </row>
    <row r="16" customFormat="false" ht="21" hidden="false" customHeight="true" outlineLevel="0" collapsed="false">
      <c r="A16" s="0" t="n">
        <v>13</v>
      </c>
      <c r="B16" s="7" t="n">
        <v>0</v>
      </c>
      <c r="C16" s="12" t="n">
        <v>2</v>
      </c>
      <c r="D16" s="12" t="n">
        <v>2</v>
      </c>
      <c r="E16" s="12" t="n">
        <v>2</v>
      </c>
      <c r="F16" s="13" t="n">
        <v>1</v>
      </c>
      <c r="G16" s="13" t="n">
        <v>1</v>
      </c>
      <c r="H16" s="13" t="n">
        <v>1</v>
      </c>
      <c r="I16" s="12" t="n">
        <v>2</v>
      </c>
      <c r="J16" s="12" t="n">
        <v>2</v>
      </c>
      <c r="K16" s="12" t="n">
        <v>2</v>
      </c>
      <c r="L16" s="13" t="n">
        <v>1</v>
      </c>
      <c r="M16" s="13" t="n">
        <v>1</v>
      </c>
      <c r="N16" s="12" t="n">
        <v>2</v>
      </c>
      <c r="O16" s="7" t="n">
        <v>0</v>
      </c>
      <c r="P16" s="7" t="n">
        <v>0</v>
      </c>
      <c r="Q16" s="7" t="n">
        <v>0</v>
      </c>
      <c r="S16" s="0" t="str">
        <f aca="false">DEC2HEX(S37,2)</f>
        <v>0E</v>
      </c>
      <c r="T16" s="0" t="str">
        <f aca="false">DEC2HEX(T37,2)</f>
        <v>30</v>
      </c>
      <c r="U16" s="0" t="str">
        <f aca="false">DEC2HEX(S54,2)</f>
        <v>71</v>
      </c>
      <c r="V16" s="0" t="str">
        <f aca="false">DEC2HEX(T54,2)</f>
        <v>C8</v>
      </c>
      <c r="X16" s="11" t="n">
        <v>3</v>
      </c>
      <c r="Y16" s="12" t="n">
        <v>2</v>
      </c>
      <c r="Z16" s="11" t="n">
        <v>3</v>
      </c>
      <c r="AA16" s="12" t="n">
        <v>2</v>
      </c>
      <c r="AB16" s="11" t="n">
        <v>3</v>
      </c>
      <c r="AC16" s="13" t="n">
        <v>1</v>
      </c>
      <c r="AD16" s="13" t="n">
        <v>1</v>
      </c>
      <c r="AE16" s="12" t="n">
        <v>2</v>
      </c>
      <c r="AF16" s="12" t="n">
        <v>2</v>
      </c>
      <c r="AG16" s="12" t="n">
        <v>2</v>
      </c>
      <c r="AH16" s="12" t="n">
        <v>2</v>
      </c>
      <c r="AI16" s="11" t="n">
        <v>3</v>
      </c>
      <c r="AJ16" s="11" t="n">
        <v>3</v>
      </c>
      <c r="AK16" s="11" t="n">
        <v>3</v>
      </c>
      <c r="AL16" s="12" t="n">
        <v>2</v>
      </c>
      <c r="AM16" s="7" t="n">
        <v>0</v>
      </c>
      <c r="AO16" s="0" t="str">
        <f aca="false">DEC2HEX(AO37,2)</f>
        <v>AE</v>
      </c>
      <c r="AP16" s="0" t="str">
        <f aca="false">DEC2HEX(AP37,2)</f>
        <v>1C</v>
      </c>
      <c r="AQ16" s="0" t="str">
        <f aca="false">DEC2HEX(AO54,2)</f>
        <v>F9</v>
      </c>
      <c r="AR16" s="0" t="str">
        <f aca="false">DEC2HEX(AP54,2)</f>
        <v>FE</v>
      </c>
    </row>
    <row r="17" customFormat="false" ht="21" hidden="false" customHeight="true" outlineLevel="0" collapsed="false">
      <c r="A17" s="0" t="n">
        <v>14</v>
      </c>
      <c r="B17" s="7" t="n">
        <v>0</v>
      </c>
      <c r="C17" s="7" t="n">
        <v>0</v>
      </c>
      <c r="D17" s="13" t="n">
        <v>1</v>
      </c>
      <c r="E17" s="13" t="n">
        <v>1</v>
      </c>
      <c r="F17" s="7" t="n">
        <v>0</v>
      </c>
      <c r="G17" s="12" t="n">
        <v>2</v>
      </c>
      <c r="H17" s="7" t="n">
        <v>0</v>
      </c>
      <c r="I17" s="13" t="n">
        <v>1</v>
      </c>
      <c r="J17" s="13" t="n">
        <v>1</v>
      </c>
      <c r="K17" s="13" t="n">
        <v>1</v>
      </c>
      <c r="L17" s="7" t="n">
        <v>0</v>
      </c>
      <c r="M17" s="7" t="n">
        <v>0</v>
      </c>
      <c r="N17" s="7" t="n">
        <v>0</v>
      </c>
      <c r="O17" s="11" t="n">
        <v>3</v>
      </c>
      <c r="P17" s="7" t="n">
        <v>0</v>
      </c>
      <c r="Q17" s="7" t="n">
        <v>0</v>
      </c>
      <c r="S17" s="0" t="str">
        <f aca="false">DEC2HEX(S38,2)</f>
        <v>31</v>
      </c>
      <c r="T17" s="0" t="str">
        <f aca="false">DEC2HEX(T38,2)</f>
        <v>C4</v>
      </c>
      <c r="U17" s="0" t="str">
        <f aca="false">DEC2HEX(S55,2)</f>
        <v>04</v>
      </c>
      <c r="V17" s="0" t="str">
        <f aca="false">DEC2HEX(T55,2)</f>
        <v>04</v>
      </c>
      <c r="X17" s="12" t="n">
        <v>2</v>
      </c>
      <c r="Y17" s="11" t="n">
        <v>3</v>
      </c>
      <c r="Z17" s="12" t="n">
        <v>2</v>
      </c>
      <c r="AA17" s="11" t="n">
        <v>3</v>
      </c>
      <c r="AB17" s="12" t="n">
        <v>2</v>
      </c>
      <c r="AC17" s="11" t="n">
        <v>3</v>
      </c>
      <c r="AD17" s="11" t="n">
        <v>3</v>
      </c>
      <c r="AE17" s="12" t="n">
        <v>2</v>
      </c>
      <c r="AF17" s="11" t="n">
        <v>3</v>
      </c>
      <c r="AG17" s="12" t="n">
        <v>2</v>
      </c>
      <c r="AH17" s="11" t="n">
        <v>3</v>
      </c>
      <c r="AI17" s="11" t="n">
        <v>3</v>
      </c>
      <c r="AJ17" s="11" t="n">
        <v>3</v>
      </c>
      <c r="AK17" s="12" t="n">
        <v>2</v>
      </c>
      <c r="AL17" s="11" t="n">
        <v>3</v>
      </c>
      <c r="AM17" s="7" t="n">
        <v>0</v>
      </c>
      <c r="AO17" s="0" t="str">
        <f aca="false">DEC2HEX(AO38,2)</f>
        <v>56</v>
      </c>
      <c r="AP17" s="0" t="str">
        <f aca="false">DEC2HEX(AP38,2)</f>
        <v>BA</v>
      </c>
      <c r="AQ17" s="0" t="str">
        <f aca="false">DEC2HEX(AO55,2)</f>
        <v>FF</v>
      </c>
      <c r="AR17" s="0" t="str">
        <f aca="false">DEC2HEX(AP55,2)</f>
        <v>FE</v>
      </c>
    </row>
    <row r="18" customFormat="false" ht="21" hidden="false" customHeight="true" outlineLevel="0" collapsed="false">
      <c r="A18" s="0" t="n"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  <c r="X18" s="7" t="n">
        <v>0</v>
      </c>
      <c r="Y18" s="12" t="n">
        <v>2</v>
      </c>
      <c r="Z18" s="11" t="n">
        <v>3</v>
      </c>
      <c r="AA18" s="11" t="n">
        <v>3</v>
      </c>
      <c r="AB18" s="11" t="n">
        <v>3</v>
      </c>
      <c r="AC18" s="7" t="n">
        <v>0</v>
      </c>
      <c r="AD18" s="12" t="n">
        <v>2</v>
      </c>
      <c r="AE18" s="12" t="n">
        <v>2</v>
      </c>
      <c r="AF18" s="11" t="n">
        <v>3</v>
      </c>
      <c r="AG18" s="11" t="n">
        <v>3</v>
      </c>
      <c r="AH18" s="11" t="n">
        <v>3</v>
      </c>
      <c r="AI18" s="7" t="n">
        <v>0</v>
      </c>
      <c r="AJ18" s="12" t="n">
        <v>2</v>
      </c>
      <c r="AK18" s="11" t="n">
        <v>3</v>
      </c>
      <c r="AL18" s="11" t="n">
        <v>3</v>
      </c>
      <c r="AM18" s="11" t="n">
        <v>3</v>
      </c>
      <c r="AO18" s="0" t="str">
        <f aca="false">DEC2HEX(AO39,2)</f>
        <v>38</v>
      </c>
      <c r="AP18" s="0" t="str">
        <f aca="false">DEC2HEX(AP39,2)</f>
        <v>E7</v>
      </c>
      <c r="AQ18" s="0" t="str">
        <f aca="false">DEC2HEX(AO56,2)</f>
        <v>7B</v>
      </c>
      <c r="AR18" s="0" t="str">
        <f aca="false">DEC2HEX(AP56,2)</f>
        <v>EF</v>
      </c>
    </row>
    <row r="20" customFormat="false" ht="13.5" hidden="false" customHeight="false" outlineLevel="0" collapsed="false">
      <c r="N20" s="0" t="n">
        <v>15</v>
      </c>
      <c r="O20" s="0" t="n">
        <v>9</v>
      </c>
      <c r="P20" s="0" t="n">
        <v>6</v>
      </c>
      <c r="AJ20" s="0" t="n">
        <v>15</v>
      </c>
      <c r="AK20" s="0" t="n">
        <v>9</v>
      </c>
      <c r="AL20" s="0" t="n">
        <v>6</v>
      </c>
    </row>
    <row r="21" customFormat="false" ht="13.5" hidden="false" customHeight="false" outlineLevel="0" collapsed="false">
      <c r="N21" s="11" t="n">
        <v>3</v>
      </c>
      <c r="O21" s="12" t="n">
        <v>2</v>
      </c>
      <c r="P21" s="13" t="n">
        <v>1</v>
      </c>
      <c r="Q21" s="7" t="n">
        <v>0</v>
      </c>
      <c r="AJ21" s="11" t="n">
        <v>3</v>
      </c>
      <c r="AK21" s="12" t="n">
        <v>2</v>
      </c>
      <c r="AL21" s="13" t="n">
        <v>1</v>
      </c>
      <c r="AM21" s="7" t="n">
        <v>0</v>
      </c>
    </row>
    <row r="24" customFormat="false" ht="13.5" hidden="false" customHeight="false" outlineLevel="0" collapsed="false">
      <c r="A24" s="0" t="s">
        <v>38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1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64</v>
      </c>
      <c r="X24" s="0" t="n">
        <f aca="false">IF(OR(X3=1,X3=3),1,0)</f>
        <v>0</v>
      </c>
      <c r="Y24" s="0" t="n">
        <f aca="false">IF(OR(Y3=1,Y3=3),1,0)</f>
        <v>0</v>
      </c>
      <c r="Z24" s="0" t="n">
        <f aca="false">IF(OR(Z3=1,Z3=3),1,0)</f>
        <v>1</v>
      </c>
      <c r="AA24" s="0" t="n">
        <f aca="false">IF(OR(AA3=1,AA3=3),1,0)</f>
        <v>0</v>
      </c>
      <c r="AB24" s="0" t="n">
        <f aca="false">IF(OR(AB3=1,AB3=3),1,0)</f>
        <v>0</v>
      </c>
      <c r="AC24" s="0" t="n">
        <f aca="false">IF(OR(AC3=1,AC3=3),1,0)</f>
        <v>0</v>
      </c>
      <c r="AD24" s="0" t="n">
        <f aca="false">IF(OR(AD3=1,AD3=3),1,0)</f>
        <v>0</v>
      </c>
      <c r="AE24" s="0" t="n">
        <f aca="false">IF(OR(AE3=1,AE3=3),1,0)</f>
        <v>0</v>
      </c>
      <c r="AF24" s="0" t="n">
        <f aca="false">IF(OR(AF3=1,AF3=3),1,0)</f>
        <v>0</v>
      </c>
      <c r="AG24" s="0" t="n">
        <f aca="false">IF(OR(AG3=1,AG3=3),1,0)</f>
        <v>1</v>
      </c>
      <c r="AH24" s="0" t="n">
        <f aca="false">IF(OR(AH3=1,AH3=3),1,0)</f>
        <v>0</v>
      </c>
      <c r="AI24" s="0" t="n">
        <f aca="false">IF(OR(AI3=1,AI3=3),1,0)</f>
        <v>0</v>
      </c>
      <c r="AJ24" s="0" t="n">
        <f aca="false">IF(OR(AJ3=1,AJ3=3),1,0)</f>
        <v>1</v>
      </c>
      <c r="AK24" s="0" t="n">
        <f aca="false">IF(OR(AK3=1,AK3=3),1,0)</f>
        <v>0</v>
      </c>
      <c r="AL24" s="0" t="n">
        <f aca="false">IF(OR(AL3=1,AL3=3),1,0)</f>
        <v>0</v>
      </c>
      <c r="AM24" s="0" t="n">
        <f aca="false">IF(OR(AM3=1,AM3=3),1,0)</f>
        <v>0</v>
      </c>
      <c r="AO24" s="0" t="n">
        <f aca="false">X24*128+Y24*64+Z24*32+AA24*16+AB24*8+AC24*4+AD24*2+AE24</f>
        <v>32</v>
      </c>
      <c r="AP24" s="0" t="n">
        <f aca="false">AF24*128+AG24*64+AH24*32+AI24*16+AJ24*8+AK24*4+AL24*2+AM24</f>
        <v>72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1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0</v>
      </c>
      <c r="T25" s="0" t="n">
        <f aca="false">J25*128+K25*64+L25*32+M25*16+N25*8+O25*4+P25*2+Q25</f>
        <v>16</v>
      </c>
      <c r="X25" s="0" t="n">
        <f aca="false">IF(OR(X4=1,X4=3),1,0)</f>
        <v>0</v>
      </c>
      <c r="Y25" s="0" t="n">
        <f aca="false">IF(OR(Y4=1,Y4=3),1,0)</f>
        <v>1</v>
      </c>
      <c r="Z25" s="0" t="n">
        <f aca="false">IF(OR(Z4=1,Z4=3),1,0)</f>
        <v>1</v>
      </c>
      <c r="AA25" s="0" t="n">
        <f aca="false">IF(OR(AA4=1,AA4=3),1,0)</f>
        <v>1</v>
      </c>
      <c r="AB25" s="0" t="n">
        <f aca="false">IF(OR(AB4=1,AB4=3),1,0)</f>
        <v>1</v>
      </c>
      <c r="AC25" s="0" t="n">
        <f aca="false">IF(OR(AC4=1,AC4=3),1,0)</f>
        <v>1</v>
      </c>
      <c r="AD25" s="0" t="n">
        <f aca="false">IF(OR(AD4=1,AD4=3),1,0)</f>
        <v>0</v>
      </c>
      <c r="AE25" s="0" t="n">
        <f aca="false">IF(OR(AE4=1,AE4=3),1,0)</f>
        <v>1</v>
      </c>
      <c r="AF25" s="0" t="n">
        <f aca="false">IF(OR(AF4=1,AF4=3),1,0)</f>
        <v>1</v>
      </c>
      <c r="AG25" s="0" t="n">
        <f aca="false">IF(OR(AG4=1,AG4=3),1,0)</f>
        <v>1</v>
      </c>
      <c r="AH25" s="0" t="n">
        <f aca="false">IF(OR(AH4=1,AH4=3),1,0)</f>
        <v>1</v>
      </c>
      <c r="AI25" s="0" t="n">
        <f aca="false">IF(OR(AI4=1,AI4=3),1,0)</f>
        <v>1</v>
      </c>
      <c r="AJ25" s="0" t="n">
        <f aca="false">IF(OR(AJ4=1,AJ4=3),1,0)</f>
        <v>1</v>
      </c>
      <c r="AK25" s="0" t="n">
        <f aca="false">IF(OR(AK4=1,AK4=3),1,0)</f>
        <v>1</v>
      </c>
      <c r="AL25" s="0" t="n">
        <f aca="false">IF(OR(AL4=1,AL4=3),1,0)</f>
        <v>0</v>
      </c>
      <c r="AM25" s="0" t="n">
        <f aca="false">IF(OR(AM4=1,AM4=3),1,0)</f>
        <v>0</v>
      </c>
      <c r="AO25" s="0" t="n">
        <f aca="false">X25*128+Y25*64+Z25*32+AA25*16+AB25*8+AC25*4+AD25*2+AE25</f>
        <v>125</v>
      </c>
      <c r="AP25" s="0" t="n">
        <f aca="false">AF25*128+AG25*64+AH25*32+AI25*16+AJ25*8+AK25*4+AL25*2+AM25</f>
        <v>252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1</v>
      </c>
      <c r="I26" s="0" t="n">
        <f aca="false">IF(OR(I5=1,I5=3),1,0)</f>
        <v>1</v>
      </c>
      <c r="J26" s="0" t="n">
        <f aca="false">IF(OR(J5=1,J5=3),1,0)</f>
        <v>0</v>
      </c>
      <c r="K26" s="0" t="n">
        <f aca="false">IF(OR(K5=1,K5=3),1,0)</f>
        <v>1</v>
      </c>
      <c r="L26" s="0" t="n">
        <f aca="false">IF(OR(L5=1,L5=3),1,0)</f>
        <v>1</v>
      </c>
      <c r="M26" s="0" t="n">
        <f aca="false">IF(OR(M5=1,M5=3),1,0)</f>
        <v>1</v>
      </c>
      <c r="N26" s="0" t="n">
        <f aca="false">IF(OR(N5=1,N5=3),1,0)</f>
        <v>0</v>
      </c>
      <c r="O26" s="0" t="n">
        <f aca="false">IF(OR(O5=1,O5=3),1,0)</f>
        <v>1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19</v>
      </c>
      <c r="T26" s="0" t="n">
        <f aca="false">J26*128+K26*64+L26*32+M26*16+N26*8+O26*4+P26*2+Q26</f>
        <v>116</v>
      </c>
      <c r="X26" s="0" t="n">
        <f aca="false">IF(OR(X5=1,X5=3),1,0)</f>
        <v>0</v>
      </c>
      <c r="Y26" s="0" t="n">
        <f aca="false">IF(OR(Y5=1,Y5=3),1,0)</f>
        <v>1</v>
      </c>
      <c r="Z26" s="0" t="n">
        <f aca="false">IF(OR(Z5=1,Z5=3),1,0)</f>
        <v>0</v>
      </c>
      <c r="AA26" s="0" t="n">
        <f aca="false">IF(OR(AA5=1,AA5=3),1,0)</f>
        <v>1</v>
      </c>
      <c r="AB26" s="0" t="n">
        <f aca="false">IF(OR(AB5=1,AB5=3),1,0)</f>
        <v>1</v>
      </c>
      <c r="AC26" s="0" t="n">
        <f aca="false">IF(OR(AC5=1,AC5=3),1,0)</f>
        <v>0</v>
      </c>
      <c r="AD26" s="0" t="n">
        <f aca="false">IF(OR(AD5=1,AD5=3),1,0)</f>
        <v>1</v>
      </c>
      <c r="AE26" s="0" t="n">
        <f aca="false">IF(OR(AE5=1,AE5=3),1,0)</f>
        <v>1</v>
      </c>
      <c r="AF26" s="0" t="n">
        <f aca="false">IF(OR(AF5=1,AF5=3),1,0)</f>
        <v>1</v>
      </c>
      <c r="AG26" s="0" t="n">
        <f aca="false">IF(OR(AG5=1,AG5=3),1,0)</f>
        <v>1</v>
      </c>
      <c r="AH26" s="0" t="n">
        <f aca="false">IF(OR(AH5=1,AH5=3),1,0)</f>
        <v>0</v>
      </c>
      <c r="AI26" s="0" t="n">
        <f aca="false">IF(OR(AI5=1,AI5=3),1,0)</f>
        <v>1</v>
      </c>
      <c r="AJ26" s="0" t="n">
        <f aca="false">IF(OR(AJ5=1,AJ5=3),1,0)</f>
        <v>0</v>
      </c>
      <c r="AK26" s="0" t="n">
        <f aca="false">IF(OR(AK5=1,AK5=3),1,0)</f>
        <v>1</v>
      </c>
      <c r="AL26" s="0" t="n">
        <f aca="false">IF(OR(AL5=1,AL5=3),1,0)</f>
        <v>0</v>
      </c>
      <c r="AM26" s="0" t="n">
        <f aca="false">IF(OR(AM5=1,AM5=3),1,0)</f>
        <v>0</v>
      </c>
      <c r="AO26" s="0" t="n">
        <f aca="false">X26*128+Y26*64+Z26*32+AA26*16+AB26*8+AC26*4+AD26*2+AE26</f>
        <v>91</v>
      </c>
      <c r="AP26" s="0" t="n">
        <f aca="false">AF26*128+AG26*64+AH26*32+AI26*16+AJ26*8+AK26*4+AL26*2+AM26</f>
        <v>212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0</v>
      </c>
      <c r="G27" s="0" t="n">
        <f aca="false">IF(OR(G6=1,G6=3),1,0)</f>
        <v>1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55</v>
      </c>
      <c r="T27" s="0" t="n">
        <f aca="false">J27*128+K27*64+L27*32+M27*16+N27*8+O27*4+P27*2+Q27</f>
        <v>204</v>
      </c>
      <c r="X27" s="0" t="n">
        <f aca="false">IF(OR(X6=1,X6=3),1,0)</f>
        <v>1</v>
      </c>
      <c r="Y27" s="0" t="n">
        <f aca="false">IF(OR(Y6=1,Y6=3),1,0)</f>
        <v>1</v>
      </c>
      <c r="Z27" s="0" t="n">
        <f aca="false">IF(OR(Z6=1,Z6=3),1,0)</f>
        <v>1</v>
      </c>
      <c r="AA27" s="0" t="n">
        <f aca="false">IF(OR(AA6=1,AA6=3),1,0)</f>
        <v>0</v>
      </c>
      <c r="AB27" s="0" t="n">
        <f aca="false">IF(OR(AB6=1,AB6=3),1,0)</f>
        <v>0</v>
      </c>
      <c r="AC27" s="0" t="n">
        <f aca="false">IF(OR(AC6=1,AC6=3),1,0)</f>
        <v>1</v>
      </c>
      <c r="AD27" s="0" t="n">
        <f aca="false">IF(OR(AD6=1,AD6=3),1,0)</f>
        <v>1</v>
      </c>
      <c r="AE27" s="0" t="n">
        <f aca="false">IF(OR(AE6=1,AE6=3),1,0)</f>
        <v>1</v>
      </c>
      <c r="AF27" s="0" t="n">
        <f aca="false">IF(OR(AF6=1,AF6=3),1,0)</f>
        <v>0</v>
      </c>
      <c r="AG27" s="0" t="n">
        <f aca="false">IF(OR(AG6=1,AG6=3),1,0)</f>
        <v>1</v>
      </c>
      <c r="AH27" s="0" t="n">
        <f aca="false">IF(OR(AH6=1,AH6=3),1,0)</f>
        <v>0</v>
      </c>
      <c r="AI27" s="0" t="n">
        <f aca="false">IF(OR(AI6=1,AI6=3),1,0)</f>
        <v>0</v>
      </c>
      <c r="AJ27" s="0" t="n">
        <f aca="false">IF(OR(AJ6=1,AJ6=3),1,0)</f>
        <v>1</v>
      </c>
      <c r="AK27" s="0" t="n">
        <f aca="false">IF(OR(AK6=1,AK6=3),1,0)</f>
        <v>1</v>
      </c>
      <c r="AL27" s="0" t="n">
        <f aca="false">IF(OR(AL6=1,AL6=3),1,0)</f>
        <v>1</v>
      </c>
      <c r="AM27" s="0" t="n">
        <f aca="false">IF(OR(AM6=1,AM6=3),1,0)</f>
        <v>1</v>
      </c>
      <c r="AO27" s="0" t="n">
        <f aca="false">X27*128+Y27*64+Z27*32+AA27*16+AB27*8+AC27*4+AD27*2+AE27</f>
        <v>231</v>
      </c>
      <c r="AP27" s="0" t="n">
        <f aca="false">AF27*128+AG27*64+AH27*32+AI27*16+AJ27*8+AK27*4+AL27*2+AM27</f>
        <v>79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1</v>
      </c>
      <c r="G28" s="0" t="n">
        <f aca="false">IF(OR(G7=1,G7=3),1,0)</f>
        <v>1</v>
      </c>
      <c r="H28" s="0" t="n">
        <f aca="false">IF(OR(H7=1,H7=3),1,0)</f>
        <v>1</v>
      </c>
      <c r="I28" s="0" t="n">
        <f aca="false">IF(OR(I7=1,I7=3),1,0)</f>
        <v>0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1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1</v>
      </c>
      <c r="Q28" s="0" t="n">
        <f aca="false">IF(OR(Q7=1,Q7=3),1,0)</f>
        <v>0</v>
      </c>
      <c r="S28" s="0" t="n">
        <f aca="false">B28*128+C28*64+D28*32+E28*16+F28*8+G28*4+H28*2+I28</f>
        <v>14</v>
      </c>
      <c r="T28" s="0" t="n">
        <f aca="false">J28*128+K28*64+L28*32+M28*16+N28*8+O28*4+P28*2+Q28</f>
        <v>254</v>
      </c>
      <c r="X28" s="0" t="n">
        <f aca="false">IF(OR(X7=1,X7=3),1,0)</f>
        <v>1</v>
      </c>
      <c r="Y28" s="0" t="n">
        <f aca="false">IF(OR(Y7=1,Y7=3),1,0)</f>
        <v>1</v>
      </c>
      <c r="Z28" s="0" t="n">
        <f aca="false">IF(OR(Z7=1,Z7=3),1,0)</f>
        <v>0</v>
      </c>
      <c r="AA28" s="0" t="n">
        <f aca="false">IF(OR(AA7=1,AA7=3),1,0)</f>
        <v>0</v>
      </c>
      <c r="AB28" s="0" t="n">
        <f aca="false">IF(OR(AB7=1,AB7=3),1,0)</f>
        <v>1</v>
      </c>
      <c r="AC28" s="0" t="n">
        <f aca="false">IF(OR(AC7=1,AC7=3),1,0)</f>
        <v>1</v>
      </c>
      <c r="AD28" s="0" t="n">
        <f aca="false">IF(OR(AD7=1,AD7=3),1,0)</f>
        <v>1</v>
      </c>
      <c r="AE28" s="0" t="n">
        <f aca="false">IF(OR(AE7=1,AE7=3),1,0)</f>
        <v>0</v>
      </c>
      <c r="AF28" s="0" t="n">
        <f aca="false">IF(OR(AF7=1,AF7=3),1,0)</f>
        <v>1</v>
      </c>
      <c r="AG28" s="0" t="n">
        <f aca="false">IF(OR(AG7=1,AG7=3),1,0)</f>
        <v>0</v>
      </c>
      <c r="AH28" s="0" t="n">
        <f aca="false">IF(OR(AH7=1,AH7=3),1,0)</f>
        <v>1</v>
      </c>
      <c r="AI28" s="0" t="n">
        <f aca="false">IF(OR(AI7=1,AI7=3),1,0)</f>
        <v>1</v>
      </c>
      <c r="AJ28" s="0" t="n">
        <f aca="false">IF(OR(AJ7=1,AJ7=3),1,0)</f>
        <v>1</v>
      </c>
      <c r="AK28" s="0" t="n">
        <f aca="false">IF(OR(AK7=1,AK7=3),1,0)</f>
        <v>1</v>
      </c>
      <c r="AL28" s="0" t="n">
        <f aca="false">IF(OR(AL7=1,AL7=3),1,0)</f>
        <v>1</v>
      </c>
      <c r="AM28" s="0" t="n">
        <f aca="false">IF(OR(AM7=1,AM7=3),1,0)</f>
        <v>0</v>
      </c>
      <c r="AO28" s="0" t="n">
        <f aca="false">X28*128+Y28*64+Z28*32+AA28*16+AB28*8+AC28*4+AD28*2+AE28</f>
        <v>206</v>
      </c>
      <c r="AP28" s="0" t="n">
        <f aca="false">AF28*128+AG28*64+AH28*32+AI28*16+AJ28*8+AK28*4+AL28*2+AM28</f>
        <v>190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1</v>
      </c>
      <c r="F29" s="0" t="n">
        <f aca="false">IF(OR(F8=1,F8=3),1,0)</f>
        <v>1</v>
      </c>
      <c r="G29" s="0" t="n">
        <f aca="false">IF(OR(G8=1,G8=3),1,0)</f>
        <v>0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0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27</v>
      </c>
      <c r="T29" s="0" t="n">
        <f aca="false">J29*128+K29*64+L29*32+M29*16+N29*8+O29*4+P29*2+Q29</f>
        <v>216</v>
      </c>
      <c r="X29" s="0" t="n">
        <f aca="false">IF(OR(X8=1,X8=3),1,0)</f>
        <v>0</v>
      </c>
      <c r="Y29" s="0" t="n">
        <f aca="false">IF(OR(Y8=1,Y8=3),1,0)</f>
        <v>1</v>
      </c>
      <c r="Z29" s="0" t="n">
        <f aca="false">IF(OR(Z8=1,Z8=3),1,0)</f>
        <v>1</v>
      </c>
      <c r="AA29" s="0" t="n">
        <f aca="false">IF(OR(AA8=1,AA8=3),1,0)</f>
        <v>1</v>
      </c>
      <c r="AB29" s="0" t="n">
        <f aca="false">IF(OR(AB8=1,AB8=3),1,0)</f>
        <v>0</v>
      </c>
      <c r="AC29" s="0" t="n">
        <f aca="false">IF(OR(AC8=1,AC8=3),1,0)</f>
        <v>1</v>
      </c>
      <c r="AD29" s="0" t="n">
        <f aca="false">IF(OR(AD8=1,AD8=3),1,0)</f>
        <v>0</v>
      </c>
      <c r="AE29" s="0" t="n">
        <f aca="false">IF(OR(AE8=1,AE8=3),1,0)</f>
        <v>0</v>
      </c>
      <c r="AF29" s="0" t="n">
        <f aca="false">IF(OR(AF8=1,AF8=3),1,0)</f>
        <v>1</v>
      </c>
      <c r="AG29" s="0" t="n">
        <f aca="false">IF(OR(AG8=1,AG8=3),1,0)</f>
        <v>1</v>
      </c>
      <c r="AH29" s="0" t="n">
        <f aca="false">IF(OR(AH8=1,AH8=3),1,0)</f>
        <v>1</v>
      </c>
      <c r="AI29" s="0" t="n">
        <f aca="false">IF(OR(AI8=1,AI8=3),1,0)</f>
        <v>1</v>
      </c>
      <c r="AJ29" s="0" t="n">
        <f aca="false">IF(OR(AJ8=1,AJ8=3),1,0)</f>
        <v>0</v>
      </c>
      <c r="AK29" s="0" t="n">
        <f aca="false">IF(OR(AK8=1,AK8=3),1,0)</f>
        <v>0</v>
      </c>
      <c r="AL29" s="0" t="n">
        <f aca="false">IF(OR(AL8=1,AL8=3),1,0)</f>
        <v>1</v>
      </c>
      <c r="AM29" s="0" t="n">
        <f aca="false">IF(OR(AM8=1,AM8=3),1,0)</f>
        <v>0</v>
      </c>
      <c r="AO29" s="0" t="n">
        <f aca="false">X29*128+Y29*64+Z29*32+AA29*16+AB29*8+AC29*4+AD29*2+AE29</f>
        <v>116</v>
      </c>
      <c r="AP29" s="0" t="n">
        <f aca="false">AF29*128+AG29*64+AH29*32+AI29*16+AJ29*8+AK29*4+AL29*2+AM29</f>
        <v>242</v>
      </c>
    </row>
    <row r="30" customFormat="false" ht="13.5" hidden="false" customHeight="false" outlineLevel="0" collapsed="false">
      <c r="B30" s="0" t="n">
        <f aca="false">IF(OR(B9=1,B9=3),1,0)</f>
        <v>1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0</v>
      </c>
      <c r="L30" s="0" t="n">
        <f aca="false">IF(OR(L9=1,L9=3),1,0)</f>
        <v>1</v>
      </c>
      <c r="M30" s="0" t="n">
        <f aca="false">IF(OR(M9=1,M9=3),1,0)</f>
        <v>1</v>
      </c>
      <c r="N30" s="0" t="n">
        <f aca="false">IF(OR(N9=1,N9=3),1,0)</f>
        <v>1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47</v>
      </c>
      <c r="T30" s="0" t="n">
        <f aca="false">J30*128+K30*64+L30*32+M30*16+N30*8+O30*4+P30*2+Q30</f>
        <v>184</v>
      </c>
      <c r="X30" s="0" t="n">
        <f aca="false">IF(OR(X9=1,X9=3),1,0)</f>
        <v>1</v>
      </c>
      <c r="Y30" s="0" t="n">
        <f aca="false">IF(OR(Y9=1,Y9=3),1,0)</f>
        <v>1</v>
      </c>
      <c r="Z30" s="0" t="n">
        <f aca="false">IF(OR(Z9=1,Z9=3),1,0)</f>
        <v>0</v>
      </c>
      <c r="AA30" s="0" t="n">
        <f aca="false">IF(OR(AA9=1,AA9=3),1,0)</f>
        <v>1</v>
      </c>
      <c r="AB30" s="0" t="n">
        <f aca="false">IF(OR(AB9=1,AB9=3),1,0)</f>
        <v>1</v>
      </c>
      <c r="AC30" s="0" t="n">
        <f aca="false">IF(OR(AC9=1,AC9=3),1,0)</f>
        <v>1</v>
      </c>
      <c r="AD30" s="0" t="n">
        <f aca="false">IF(OR(AD9=1,AD9=3),1,0)</f>
        <v>1</v>
      </c>
      <c r="AE30" s="0" t="n">
        <f aca="false">IF(OR(AE9=1,AE9=3),1,0)</f>
        <v>1</v>
      </c>
      <c r="AF30" s="0" t="n">
        <f aca="false">IF(OR(AF9=1,AF9=3),1,0)</f>
        <v>1</v>
      </c>
      <c r="AG30" s="0" t="n">
        <f aca="false">IF(OR(AG9=1,AG9=3),1,0)</f>
        <v>0</v>
      </c>
      <c r="AH30" s="0" t="n">
        <f aca="false">IF(OR(AH9=1,AH9=3),1,0)</f>
        <v>1</v>
      </c>
      <c r="AI30" s="0" t="n">
        <f aca="false">IF(OR(AI9=1,AI9=3),1,0)</f>
        <v>1</v>
      </c>
      <c r="AJ30" s="0" t="n">
        <f aca="false">IF(OR(AJ9=1,AJ9=3),1,0)</f>
        <v>1</v>
      </c>
      <c r="AK30" s="0" t="n">
        <f aca="false">IF(OR(AK9=1,AK9=3),1,0)</f>
        <v>1</v>
      </c>
      <c r="AL30" s="0" t="n">
        <f aca="false">IF(OR(AL9=1,AL9=3),1,0)</f>
        <v>0</v>
      </c>
      <c r="AM30" s="0" t="n">
        <f aca="false">IF(OR(AM9=1,AM9=3),1,0)</f>
        <v>0</v>
      </c>
      <c r="AO30" s="0" t="n">
        <f aca="false">X30*128+Y30*64+Z30*32+AA30*16+AB30*8+AC30*4+AD30*2+AE30</f>
        <v>223</v>
      </c>
      <c r="AP30" s="0" t="n">
        <f aca="false">AF30*128+AG30*64+AH30*32+AI30*16+AJ30*8+AK30*4+AL30*2+AM30</f>
        <v>188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1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0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1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30</v>
      </c>
      <c r="T31" s="0" t="n">
        <f aca="false">J31*128+K31*64+L31*32+M31*16+N31*8+O31*4+P31*2+Q31</f>
        <v>248</v>
      </c>
      <c r="X31" s="0" t="n">
        <f aca="false">IF(OR(X10=1,X10=3),1,0)</f>
        <v>1</v>
      </c>
      <c r="Y31" s="0" t="n">
        <f aca="false">IF(OR(Y10=1,Y10=3),1,0)</f>
        <v>1</v>
      </c>
      <c r="Z31" s="0" t="n">
        <f aca="false">IF(OR(Z10=1,Z10=3),1,0)</f>
        <v>1</v>
      </c>
      <c r="AA31" s="0" t="n">
        <f aca="false">IF(OR(AA10=1,AA10=3),1,0)</f>
        <v>1</v>
      </c>
      <c r="AB31" s="0" t="n">
        <f aca="false">IF(OR(AB10=1,AB10=3),1,0)</f>
        <v>1</v>
      </c>
      <c r="AC31" s="0" t="n">
        <f aca="false">IF(OR(AC10=1,AC10=3),1,0)</f>
        <v>1</v>
      </c>
      <c r="AD31" s="0" t="n">
        <f aca="false">IF(OR(AD10=1,AD10=3),1,0)</f>
        <v>1</v>
      </c>
      <c r="AE31" s="0" t="n">
        <f aca="false">IF(OR(AE10=1,AE10=3),1,0)</f>
        <v>1</v>
      </c>
      <c r="AF31" s="0" t="n">
        <f aca="false">IF(OR(AF10=1,AF10=3),1,0)</f>
        <v>0</v>
      </c>
      <c r="AG31" s="0" t="n">
        <f aca="false">IF(OR(AG10=1,AG10=3),1,0)</f>
        <v>1</v>
      </c>
      <c r="AH31" s="0" t="n">
        <f aca="false">IF(OR(AH10=1,AH10=3),1,0)</f>
        <v>1</v>
      </c>
      <c r="AI31" s="0" t="n">
        <f aca="false">IF(OR(AI10=1,AI10=3),1,0)</f>
        <v>1</v>
      </c>
      <c r="AJ31" s="0" t="n">
        <f aca="false">IF(OR(AJ10=1,AJ10=3),1,0)</f>
        <v>1</v>
      </c>
      <c r="AK31" s="0" t="n">
        <f aca="false">IF(OR(AK10=1,AK10=3),1,0)</f>
        <v>1</v>
      </c>
      <c r="AL31" s="0" t="n">
        <f aca="false">IF(OR(AL10=1,AL10=3),1,0)</f>
        <v>0</v>
      </c>
      <c r="AM31" s="0" t="n">
        <f aca="false">IF(OR(AM10=1,AM10=3),1,0)</f>
        <v>0</v>
      </c>
      <c r="AO31" s="0" t="n">
        <f aca="false">X31*128+Y31*64+Z31*32+AA31*16+AB31*8+AC31*4+AD31*2+AE31</f>
        <v>255</v>
      </c>
      <c r="AP31" s="0" t="n">
        <f aca="false">AF31*128+AG31*64+AH31*32+AI31*16+AJ31*8+AK31*4+AL31*2+AM31</f>
        <v>124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1</v>
      </c>
      <c r="E32" s="0" t="n">
        <f aca="false">IF(OR(E11=1,E11=3),1,0)</f>
        <v>0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0</v>
      </c>
      <c r="K32" s="0" t="n">
        <f aca="false">IF(OR(K11=1,K11=3),1,0)</f>
        <v>1</v>
      </c>
      <c r="L32" s="0" t="n">
        <f aca="false">IF(OR(L11=1,L11=3),1,0)</f>
        <v>1</v>
      </c>
      <c r="M32" s="0" t="n">
        <f aca="false">IF(OR(M11=1,M11=3),1,0)</f>
        <v>1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47</v>
      </c>
      <c r="T32" s="0" t="n">
        <f aca="false">J32*128+K32*64+L32*32+M32*16+N32*8+O32*4+P32*2+Q32</f>
        <v>112</v>
      </c>
      <c r="X32" s="0" t="n">
        <f aca="false">IF(OR(X11=1,X11=3),1,0)</f>
        <v>0</v>
      </c>
      <c r="Y32" s="0" t="n">
        <f aca="false">IF(OR(Y11=1,Y11=3),1,0)</f>
        <v>1</v>
      </c>
      <c r="Z32" s="0" t="n">
        <f aca="false">IF(OR(Z11=1,Z11=3),1,0)</f>
        <v>1</v>
      </c>
      <c r="AA32" s="0" t="n">
        <f aca="false">IF(OR(AA11=1,AA11=3),1,0)</f>
        <v>0</v>
      </c>
      <c r="AB32" s="0" t="n">
        <f aca="false">IF(OR(AB11=1,AB11=3),1,0)</f>
        <v>1</v>
      </c>
      <c r="AC32" s="0" t="n">
        <f aca="false">IF(OR(AC11=1,AC11=3),1,0)</f>
        <v>1</v>
      </c>
      <c r="AD32" s="0" t="n">
        <f aca="false">IF(OR(AD11=1,AD11=3),1,0)</f>
        <v>1</v>
      </c>
      <c r="AE32" s="0" t="n">
        <f aca="false">IF(OR(AE11=1,AE11=3),1,0)</f>
        <v>1</v>
      </c>
      <c r="AF32" s="0" t="n">
        <f aca="false">IF(OR(AF11=1,AF11=3),1,0)</f>
        <v>0</v>
      </c>
      <c r="AG32" s="0" t="n">
        <f aca="false">IF(OR(AG11=1,AG11=3),1,0)</f>
        <v>0</v>
      </c>
      <c r="AH32" s="0" t="n">
        <f aca="false">IF(OR(AH11=1,AH11=3),1,0)</f>
        <v>1</v>
      </c>
      <c r="AI32" s="0" t="n">
        <f aca="false">IF(OR(AI11=1,AI11=3),1,0)</f>
        <v>1</v>
      </c>
      <c r="AJ32" s="0" t="n">
        <f aca="false">IF(OR(AJ11=1,AJ11=3),1,0)</f>
        <v>0</v>
      </c>
      <c r="AK32" s="0" t="n">
        <f aca="false">IF(OR(AK11=1,AK11=3),1,0)</f>
        <v>1</v>
      </c>
      <c r="AL32" s="0" t="n">
        <f aca="false">IF(OR(AL11=1,AL11=3),1,0)</f>
        <v>1</v>
      </c>
      <c r="AM32" s="0" t="n">
        <f aca="false">IF(OR(AM11=1,AM11=3),1,0)</f>
        <v>0</v>
      </c>
      <c r="AO32" s="0" t="n">
        <f aca="false">X32*128+Y32*64+Z32*32+AA32*16+AB32*8+AC32*4+AD32*2+AE32</f>
        <v>111</v>
      </c>
      <c r="AP32" s="0" t="n">
        <f aca="false">AF32*128+AG32*64+AH32*32+AI32*16+AJ32*8+AK32*4+AL32*2+AM32</f>
        <v>54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0</v>
      </c>
      <c r="H33" s="0" t="n">
        <f aca="false">IF(OR(H12=1,H12=3),1,0)</f>
        <v>1</v>
      </c>
      <c r="I33" s="0" t="n">
        <f aca="false">IF(OR(I12=1,I12=3),1,0)</f>
        <v>0</v>
      </c>
      <c r="J33" s="0" t="n">
        <f aca="false">IF(OR(J12=1,J12=3),1,0)</f>
        <v>1</v>
      </c>
      <c r="K33" s="0" t="n">
        <f aca="false">IF(OR(K12=1,K12=3),1,0)</f>
        <v>1</v>
      </c>
      <c r="L33" s="0" t="n">
        <f aca="false">IF(OR(L12=1,L12=3),1,0)</f>
        <v>1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26</v>
      </c>
      <c r="T33" s="0" t="n">
        <f aca="false">J33*128+K33*64+L33*32+M33*16+N33*8+O33*4+P33*2+Q33</f>
        <v>244</v>
      </c>
      <c r="X33" s="0" t="n">
        <f aca="false">IF(OR(X12=1,X12=3),1,0)</f>
        <v>0</v>
      </c>
      <c r="Y33" s="0" t="n">
        <f aca="false">IF(OR(Y12=1,Y12=3),1,0)</f>
        <v>1</v>
      </c>
      <c r="Z33" s="0" t="n">
        <f aca="false">IF(OR(Z12=1,Z12=3),1,0)</f>
        <v>0</v>
      </c>
      <c r="AA33" s="0" t="n">
        <f aca="false">IF(OR(AA12=1,AA12=3),1,0)</f>
        <v>1</v>
      </c>
      <c r="AB33" s="0" t="n">
        <f aca="false">IF(OR(AB12=1,AB12=3),1,0)</f>
        <v>1</v>
      </c>
      <c r="AC33" s="0" t="n">
        <f aca="false">IF(OR(AC12=1,AC12=3),1,0)</f>
        <v>0</v>
      </c>
      <c r="AD33" s="0" t="n">
        <f aca="false">IF(OR(AD12=1,AD12=3),1,0)</f>
        <v>1</v>
      </c>
      <c r="AE33" s="0" t="n">
        <f aca="false">IF(OR(AE12=1,AE12=3),1,0)</f>
        <v>0</v>
      </c>
      <c r="AF33" s="0" t="n">
        <f aca="false">IF(OR(AF12=1,AF12=3),1,0)</f>
        <v>0</v>
      </c>
      <c r="AG33" s="0" t="n">
        <f aca="false">IF(OR(AG12=1,AG12=3),1,0)</f>
        <v>1</v>
      </c>
      <c r="AH33" s="0" t="n">
        <f aca="false">IF(OR(AH12=1,AH12=3),1,0)</f>
        <v>1</v>
      </c>
      <c r="AI33" s="0" t="n">
        <f aca="false">IF(OR(AI12=1,AI12=3),1,0)</f>
        <v>1</v>
      </c>
      <c r="AJ33" s="0" t="n">
        <f aca="false">IF(OR(AJ12=1,AJ12=3),1,0)</f>
        <v>1</v>
      </c>
      <c r="AK33" s="0" t="n">
        <f aca="false">IF(OR(AK12=1,AK12=3),1,0)</f>
        <v>0</v>
      </c>
      <c r="AL33" s="0" t="n">
        <f aca="false">IF(OR(AL12=1,AL12=3),1,0)</f>
        <v>1</v>
      </c>
      <c r="AM33" s="0" t="n">
        <f aca="false">IF(OR(AM12=1,AM12=3),1,0)</f>
        <v>0</v>
      </c>
      <c r="AO33" s="0" t="n">
        <f aca="false">X33*128+Y33*64+Z33*32+AA33*16+AB33*8+AC33*4+AD33*2+AE33</f>
        <v>90</v>
      </c>
      <c r="AP33" s="0" t="n">
        <f aca="false">AF33*128+AG33*64+AH33*32+AI33*16+AJ33*8+AK33*4+AL33*2+AM33</f>
        <v>12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1</v>
      </c>
      <c r="E34" s="0" t="n">
        <f aca="false">IF(OR(E13=1,E13=3),1,0)</f>
        <v>1</v>
      </c>
      <c r="F34" s="0" t="n">
        <f aca="false">IF(OR(F13=1,F13=3),1,0)</f>
        <v>1</v>
      </c>
      <c r="G34" s="0" t="n">
        <f aca="false">IF(OR(G13=1,G13=3),1,0)</f>
        <v>1</v>
      </c>
      <c r="H34" s="0" t="n">
        <f aca="false">IF(OR(H13=1,H13=3),1,0)</f>
        <v>0</v>
      </c>
      <c r="I34" s="0" t="n">
        <f aca="false">IF(OR(I13=1,I13=3),1,0)</f>
        <v>1</v>
      </c>
      <c r="J34" s="0" t="n">
        <f aca="false">IF(OR(J13=1,J13=3),1,0)</f>
        <v>1</v>
      </c>
      <c r="K34" s="0" t="n">
        <f aca="false">IF(OR(K13=1,K13=3),1,0)</f>
        <v>1</v>
      </c>
      <c r="L34" s="0" t="n">
        <f aca="false">IF(OR(L13=1,L13=3),1,0)</f>
        <v>0</v>
      </c>
      <c r="M34" s="0" t="n">
        <f aca="false">IF(OR(M13=1,M13=3),1,0)</f>
        <v>0</v>
      </c>
      <c r="N34" s="0" t="n">
        <f aca="false">IF(OR(N13=1,N13=3),1,0)</f>
        <v>1</v>
      </c>
      <c r="O34" s="0" t="n">
        <f aca="false">IF(OR(O13=1,O13=3),1,0)</f>
        <v>1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61</v>
      </c>
      <c r="T34" s="0" t="n">
        <f aca="false">J34*128+K34*64+L34*32+M34*16+N34*8+O34*4+P34*2+Q34</f>
        <v>204</v>
      </c>
      <c r="X34" s="0" t="n">
        <f aca="false">IF(OR(X13=1,X13=3),1,0)</f>
        <v>0</v>
      </c>
      <c r="Y34" s="0" t="n">
        <f aca="false">IF(OR(Y13=1,Y13=3),1,0)</f>
        <v>1</v>
      </c>
      <c r="Z34" s="0" t="n">
        <f aca="false">IF(OR(Z13=1,Z13=3),1,0)</f>
        <v>1</v>
      </c>
      <c r="AA34" s="0" t="n">
        <f aca="false">IF(OR(AA13=1,AA13=3),1,0)</f>
        <v>1</v>
      </c>
      <c r="AB34" s="0" t="n">
        <f aca="false">IF(OR(AB13=1,AB13=3),1,0)</f>
        <v>0</v>
      </c>
      <c r="AC34" s="0" t="n">
        <f aca="false">IF(OR(AC13=1,AC13=3),1,0)</f>
        <v>1</v>
      </c>
      <c r="AD34" s="0" t="n">
        <f aca="false">IF(OR(AD13=1,AD13=3),1,0)</f>
        <v>0</v>
      </c>
      <c r="AE34" s="0" t="n">
        <f aca="false">IF(OR(AE13=1,AE13=3),1,0)</f>
        <v>0</v>
      </c>
      <c r="AF34" s="0" t="n">
        <f aca="false">IF(OR(AF13=1,AF13=3),1,0)</f>
        <v>1</v>
      </c>
      <c r="AG34" s="0" t="n">
        <f aca="false">IF(OR(AG13=1,AG13=3),1,0)</f>
        <v>1</v>
      </c>
      <c r="AH34" s="0" t="n">
        <f aca="false">IF(OR(AH13=1,AH13=3),1,0)</f>
        <v>1</v>
      </c>
      <c r="AI34" s="0" t="n">
        <f aca="false">IF(OR(AI13=1,AI13=3),1,0)</f>
        <v>0</v>
      </c>
      <c r="AJ34" s="0" t="n">
        <f aca="false">IF(OR(AJ13=1,AJ13=3),1,0)</f>
        <v>0</v>
      </c>
      <c r="AK34" s="0" t="n">
        <f aca="false">IF(OR(AK13=1,AK13=3),1,0)</f>
        <v>1</v>
      </c>
      <c r="AL34" s="0" t="n">
        <f aca="false">IF(OR(AL13=1,AL13=3),1,0)</f>
        <v>1</v>
      </c>
      <c r="AM34" s="0" t="n">
        <f aca="false">IF(OR(AM13=1,AM13=3),1,0)</f>
        <v>0</v>
      </c>
      <c r="AO34" s="0" t="n">
        <f aca="false">X34*128+Y34*64+Z34*32+AA34*16+AB34*8+AC34*4+AD34*2+AE34</f>
        <v>116</v>
      </c>
      <c r="AP34" s="0" t="n">
        <f aca="false">AF34*128+AG34*64+AH34*32+AI34*16+AJ34*8+AK34*4+AL34*2+AM34</f>
        <v>230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1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1</v>
      </c>
      <c r="K35" s="0" t="n">
        <f aca="false">IF(OR(K14=1,K14=3),1,0)</f>
        <v>1</v>
      </c>
      <c r="L35" s="0" t="n">
        <f aca="false">IF(OR(L14=1,L14=3),1,0)</f>
        <v>1</v>
      </c>
      <c r="M35" s="0" t="n">
        <f aca="false">IF(OR(M14=1,M14=3),1,0)</f>
        <v>1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63</v>
      </c>
      <c r="T35" s="0" t="n">
        <f aca="false">J35*128+K35*64+L35*32+M35*16+N35*8+O35*4+P35*2+Q35</f>
        <v>248</v>
      </c>
      <c r="X35" s="0" t="n">
        <f aca="false">IF(OR(X14=1,X14=3),1,0)</f>
        <v>0</v>
      </c>
      <c r="Y35" s="0" t="n">
        <f aca="false">IF(OR(Y14=1,Y14=3),1,0)</f>
        <v>1</v>
      </c>
      <c r="Z35" s="0" t="n">
        <f aca="false">IF(OR(Z14=1,Z14=3),1,0)</f>
        <v>0</v>
      </c>
      <c r="AA35" s="0" t="n">
        <f aca="false">IF(OR(AA14=1,AA14=3),1,0)</f>
        <v>0</v>
      </c>
      <c r="AB35" s="0" t="n">
        <f aca="false">IF(OR(AB14=1,AB14=3),1,0)</f>
        <v>1</v>
      </c>
      <c r="AC35" s="0" t="n">
        <f aca="false">IF(OR(AC14=1,AC14=3),1,0)</f>
        <v>0</v>
      </c>
      <c r="AD35" s="0" t="n">
        <f aca="false">IF(OR(AD14=1,AD14=3),1,0)</f>
        <v>0</v>
      </c>
      <c r="AE35" s="0" t="n">
        <f aca="false">IF(OR(AE14=1,AE14=3),1,0)</f>
        <v>1</v>
      </c>
      <c r="AF35" s="0" t="n">
        <f aca="false">IF(OR(AF14=1,AF14=3),1,0)</f>
        <v>1</v>
      </c>
      <c r="AG35" s="0" t="n">
        <f aca="false">IF(OR(AG14=1,AG14=3),1,0)</f>
        <v>1</v>
      </c>
      <c r="AH35" s="0" t="n">
        <f aca="false">IF(OR(AH14=1,AH14=3),1,0)</f>
        <v>0</v>
      </c>
      <c r="AI35" s="0" t="n">
        <f aca="false">IF(OR(AI14=1,AI14=3),1,0)</f>
        <v>0</v>
      </c>
      <c r="AJ35" s="0" t="n">
        <f aca="false">IF(OR(AJ14=1,AJ14=3),1,0)</f>
        <v>1</v>
      </c>
      <c r="AK35" s="0" t="n">
        <f aca="false">IF(OR(AK14=1,AK14=3),1,0)</f>
        <v>1</v>
      </c>
      <c r="AL35" s="0" t="n">
        <f aca="false">IF(OR(AL14=1,AL14=3),1,0)</f>
        <v>1</v>
      </c>
      <c r="AM35" s="0" t="n">
        <f aca="false">IF(OR(AM14=1,AM14=3),1,0)</f>
        <v>0</v>
      </c>
      <c r="AO35" s="0" t="n">
        <f aca="false">X35*128+Y35*64+Z35*32+AA35*16+AB35*8+AC35*4+AD35*2+AE35</f>
        <v>73</v>
      </c>
      <c r="AP35" s="0" t="n">
        <f aca="false">AF35*128+AG35*64+AH35*32+AI35*16+AJ35*8+AK35*4+AL35*2+AM35</f>
        <v>206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1</v>
      </c>
      <c r="H36" s="0" t="n">
        <f aca="false">IF(OR(H15=1,H15=3),1,0)</f>
        <v>1</v>
      </c>
      <c r="I36" s="0" t="n">
        <f aca="false">IF(OR(I15=1,I15=3),1,0)</f>
        <v>1</v>
      </c>
      <c r="J36" s="0" t="n">
        <f aca="false">IF(OR(J15=1,J15=3),1,0)</f>
        <v>1</v>
      </c>
      <c r="K36" s="0" t="n">
        <f aca="false">IF(OR(K15=1,K15=3),1,0)</f>
        <v>0</v>
      </c>
      <c r="L36" s="0" t="n">
        <f aca="false">IF(OR(L15=1,L15=3),1,0)</f>
        <v>1</v>
      </c>
      <c r="M36" s="0" t="n">
        <f aca="false">IF(OR(M15=1,M15=3),1,0)</f>
        <v>1</v>
      </c>
      <c r="N36" s="0" t="n">
        <f aca="false">IF(OR(N15=1,N15=3),1,0)</f>
        <v>1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71</v>
      </c>
      <c r="T36" s="0" t="n">
        <f aca="false">J36*128+K36*64+L36*32+M36*16+N36*8+O36*4+P36*2+Q36</f>
        <v>184</v>
      </c>
      <c r="X36" s="0" t="n">
        <f aca="false">IF(OR(X15=1,X15=3),1,0)</f>
        <v>1</v>
      </c>
      <c r="Y36" s="0" t="n">
        <f aca="false">IF(OR(Y15=1,Y15=3),1,0)</f>
        <v>1</v>
      </c>
      <c r="Z36" s="0" t="n">
        <f aca="false">IF(OR(Z15=1,Z15=3),1,0)</f>
        <v>0</v>
      </c>
      <c r="AA36" s="0" t="n">
        <f aca="false">IF(OR(AA15=1,AA15=3),1,0)</f>
        <v>0</v>
      </c>
      <c r="AB36" s="0" t="n">
        <f aca="false">IF(OR(AB15=1,AB15=3),1,0)</f>
        <v>0</v>
      </c>
      <c r="AC36" s="0" t="n">
        <f aca="false">IF(OR(AC15=1,AC15=3),1,0)</f>
        <v>1</v>
      </c>
      <c r="AD36" s="0" t="n">
        <f aca="false">IF(OR(AD15=1,AD15=3),1,0)</f>
        <v>1</v>
      </c>
      <c r="AE36" s="0" t="n">
        <f aca="false">IF(OR(AE15=1,AE15=3),1,0)</f>
        <v>1</v>
      </c>
      <c r="AF36" s="0" t="n">
        <f aca="false">IF(OR(AF15=1,AF15=3),1,0)</f>
        <v>1</v>
      </c>
      <c r="AG36" s="0" t="n">
        <f aca="false">IF(OR(AG15=1,AG15=3),1,0)</f>
        <v>0</v>
      </c>
      <c r="AH36" s="0" t="n">
        <f aca="false">IF(OR(AH15=1,AH15=3),1,0)</f>
        <v>1</v>
      </c>
      <c r="AI36" s="0" t="n">
        <f aca="false">IF(OR(AI15=1,AI15=3),1,0)</f>
        <v>1</v>
      </c>
      <c r="AJ36" s="0" t="n">
        <f aca="false">IF(OR(AJ15=1,AJ15=3),1,0)</f>
        <v>0</v>
      </c>
      <c r="AK36" s="0" t="n">
        <f aca="false">IF(OR(AK15=1,AK15=3),1,0)</f>
        <v>1</v>
      </c>
      <c r="AL36" s="0" t="n">
        <f aca="false">IF(OR(AL15=1,AL15=3),1,0)</f>
        <v>1</v>
      </c>
      <c r="AM36" s="0" t="n">
        <f aca="false">IF(OR(AM15=1,AM15=3),1,0)</f>
        <v>0</v>
      </c>
      <c r="AO36" s="0" t="n">
        <f aca="false">X36*128+Y36*64+Z36*32+AA36*16+AB36*8+AC36*4+AD36*2+AE36</f>
        <v>199</v>
      </c>
      <c r="AP36" s="0" t="n">
        <f aca="false">AF36*128+AG36*64+AH36*32+AI36*16+AJ36*8+AK36*4+AL36*2+AM36</f>
        <v>182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1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1</v>
      </c>
      <c r="M37" s="0" t="n">
        <f aca="false">IF(OR(M16=1,M16=3),1,0)</f>
        <v>1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14</v>
      </c>
      <c r="T37" s="0" t="n">
        <f aca="false">J37*128+K37*64+L37*32+M37*16+N37*8+O37*4+P37*2+Q37</f>
        <v>48</v>
      </c>
      <c r="X37" s="0" t="n">
        <f aca="false">IF(OR(X16=1,X16=3),1,0)</f>
        <v>1</v>
      </c>
      <c r="Y37" s="0" t="n">
        <f aca="false">IF(OR(Y16=1,Y16=3),1,0)</f>
        <v>0</v>
      </c>
      <c r="Z37" s="0" t="n">
        <f aca="false">IF(OR(Z16=1,Z16=3),1,0)</f>
        <v>1</v>
      </c>
      <c r="AA37" s="0" t="n">
        <f aca="false">IF(OR(AA16=1,AA16=3),1,0)</f>
        <v>0</v>
      </c>
      <c r="AB37" s="0" t="n">
        <f aca="false">IF(OR(AB16=1,AB16=3),1,0)</f>
        <v>1</v>
      </c>
      <c r="AC37" s="0" t="n">
        <f aca="false">IF(OR(AC16=1,AC16=3),1,0)</f>
        <v>1</v>
      </c>
      <c r="AD37" s="0" t="n">
        <f aca="false">IF(OR(AD16=1,AD16=3),1,0)</f>
        <v>1</v>
      </c>
      <c r="AE37" s="0" t="n">
        <f aca="false">IF(OR(AE16=1,AE16=3),1,0)</f>
        <v>0</v>
      </c>
      <c r="AF37" s="0" t="n">
        <f aca="false">IF(OR(AF16=1,AF16=3),1,0)</f>
        <v>0</v>
      </c>
      <c r="AG37" s="0" t="n">
        <f aca="false">IF(OR(AG16=1,AG16=3),1,0)</f>
        <v>0</v>
      </c>
      <c r="AH37" s="0" t="n">
        <f aca="false">IF(OR(AH16=1,AH16=3),1,0)</f>
        <v>0</v>
      </c>
      <c r="AI37" s="0" t="n">
        <f aca="false">IF(OR(AI16=1,AI16=3),1,0)</f>
        <v>1</v>
      </c>
      <c r="AJ37" s="0" t="n">
        <f aca="false">IF(OR(AJ16=1,AJ16=3),1,0)</f>
        <v>1</v>
      </c>
      <c r="AK37" s="0" t="n">
        <f aca="false">IF(OR(AK16=1,AK16=3),1,0)</f>
        <v>1</v>
      </c>
      <c r="AL37" s="0" t="n">
        <f aca="false">IF(OR(AL16=1,AL16=3),1,0)</f>
        <v>0</v>
      </c>
      <c r="AM37" s="0" t="n">
        <f aca="false">IF(OR(AM16=1,AM16=3),1,0)</f>
        <v>0</v>
      </c>
      <c r="AO37" s="0" t="n">
        <f aca="false">X37*128+Y37*64+Z37*32+AA37*16+AB37*8+AC37*4+AD37*2+AE37</f>
        <v>174</v>
      </c>
      <c r="AP37" s="0" t="n">
        <f aca="false">AF37*128+AG37*64+AH37*32+AI37*16+AJ37*8+AK37*4+AL37*2+AM37</f>
        <v>28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1</v>
      </c>
      <c r="E38" s="0" t="n">
        <f aca="false">IF(OR(E17=1,E17=3),1,0)</f>
        <v>1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1</v>
      </c>
      <c r="J38" s="0" t="n">
        <f aca="false">IF(OR(J17=1,J17=3),1,0)</f>
        <v>1</v>
      </c>
      <c r="K38" s="0" t="n">
        <f aca="false">IF(OR(K17=1,K17=3),1,0)</f>
        <v>1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1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49</v>
      </c>
      <c r="T38" s="0" t="n">
        <f aca="false">J38*128+K38*64+L38*32+M38*16+N38*8+O38*4+P38*2+Q38</f>
        <v>196</v>
      </c>
      <c r="X38" s="0" t="n">
        <f aca="false">IF(OR(X17=1,X17=3),1,0)</f>
        <v>0</v>
      </c>
      <c r="Y38" s="0" t="n">
        <f aca="false">IF(OR(Y17=1,Y17=3),1,0)</f>
        <v>1</v>
      </c>
      <c r="Z38" s="0" t="n">
        <f aca="false">IF(OR(Z17=1,Z17=3),1,0)</f>
        <v>0</v>
      </c>
      <c r="AA38" s="0" t="n">
        <f aca="false">IF(OR(AA17=1,AA17=3),1,0)</f>
        <v>1</v>
      </c>
      <c r="AB38" s="0" t="n">
        <f aca="false">IF(OR(AB17=1,AB17=3),1,0)</f>
        <v>0</v>
      </c>
      <c r="AC38" s="0" t="n">
        <f aca="false">IF(OR(AC17=1,AC17=3),1,0)</f>
        <v>1</v>
      </c>
      <c r="AD38" s="0" t="n">
        <f aca="false">IF(OR(AD17=1,AD17=3),1,0)</f>
        <v>1</v>
      </c>
      <c r="AE38" s="0" t="n">
        <f aca="false">IF(OR(AE17=1,AE17=3),1,0)</f>
        <v>0</v>
      </c>
      <c r="AF38" s="0" t="n">
        <f aca="false">IF(OR(AF17=1,AF17=3),1,0)</f>
        <v>1</v>
      </c>
      <c r="AG38" s="0" t="n">
        <f aca="false">IF(OR(AG17=1,AG17=3),1,0)</f>
        <v>0</v>
      </c>
      <c r="AH38" s="0" t="n">
        <f aca="false">IF(OR(AH17=1,AH17=3),1,0)</f>
        <v>1</v>
      </c>
      <c r="AI38" s="0" t="n">
        <f aca="false">IF(OR(AI17=1,AI17=3),1,0)</f>
        <v>1</v>
      </c>
      <c r="AJ38" s="0" t="n">
        <f aca="false">IF(OR(AJ17=1,AJ17=3),1,0)</f>
        <v>1</v>
      </c>
      <c r="AK38" s="0" t="n">
        <f aca="false">IF(OR(AK17=1,AK17=3),1,0)</f>
        <v>0</v>
      </c>
      <c r="AL38" s="0" t="n">
        <f aca="false">IF(OR(AL17=1,AL17=3),1,0)</f>
        <v>1</v>
      </c>
      <c r="AM38" s="0" t="n">
        <f aca="false">IF(OR(AM17=1,AM17=3),1,0)</f>
        <v>0</v>
      </c>
      <c r="AO38" s="0" t="n">
        <f aca="false">X38*128+Y38*64+Z38*32+AA38*16+AB38*8+AC38*4+AD38*2+AE38</f>
        <v>86</v>
      </c>
      <c r="AP38" s="0" t="n">
        <f aca="false">AF38*128+AG38*64+AH38*32+AI38*16+AJ38*8+AK38*4+AL38*2+AM38</f>
        <v>186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  <c r="X39" s="0" t="n">
        <f aca="false">IF(OR(X18=1,X18=3),1,0)</f>
        <v>0</v>
      </c>
      <c r="Y39" s="0" t="n">
        <f aca="false">IF(OR(Y18=1,Y18=3),1,0)</f>
        <v>0</v>
      </c>
      <c r="Z39" s="0" t="n">
        <f aca="false">IF(OR(Z18=1,Z18=3),1,0)</f>
        <v>1</v>
      </c>
      <c r="AA39" s="0" t="n">
        <f aca="false">IF(OR(AA18=1,AA18=3),1,0)</f>
        <v>1</v>
      </c>
      <c r="AB39" s="0" t="n">
        <f aca="false">IF(OR(AB18=1,AB18=3),1,0)</f>
        <v>1</v>
      </c>
      <c r="AC39" s="0" t="n">
        <f aca="false">IF(OR(AC18=1,AC18=3),1,0)</f>
        <v>0</v>
      </c>
      <c r="AD39" s="0" t="n">
        <f aca="false">IF(OR(AD18=1,AD18=3),1,0)</f>
        <v>0</v>
      </c>
      <c r="AE39" s="0" t="n">
        <f aca="false">IF(OR(AE18=1,AE18=3),1,0)</f>
        <v>0</v>
      </c>
      <c r="AF39" s="0" t="n">
        <f aca="false">IF(OR(AF18=1,AF18=3),1,0)</f>
        <v>1</v>
      </c>
      <c r="AG39" s="0" t="n">
        <f aca="false">IF(OR(AG18=1,AG18=3),1,0)</f>
        <v>1</v>
      </c>
      <c r="AH39" s="0" t="n">
        <f aca="false">IF(OR(AH18=1,AH18=3),1,0)</f>
        <v>1</v>
      </c>
      <c r="AI39" s="0" t="n">
        <f aca="false">IF(OR(AI18=1,AI18=3),1,0)</f>
        <v>0</v>
      </c>
      <c r="AJ39" s="0" t="n">
        <f aca="false">IF(OR(AJ18=1,AJ18=3),1,0)</f>
        <v>0</v>
      </c>
      <c r="AK39" s="0" t="n">
        <f aca="false">IF(OR(AK18=1,AK18=3),1,0)</f>
        <v>1</v>
      </c>
      <c r="AL39" s="0" t="n">
        <f aca="false">IF(OR(AL18=1,AL18=3),1,0)</f>
        <v>1</v>
      </c>
      <c r="AM39" s="0" t="n">
        <f aca="false">IF(OR(AM18=1,AM18=3),1,0)</f>
        <v>1</v>
      </c>
      <c r="AO39" s="0" t="n">
        <f aca="false">X39*128+Y39*64+Z39*32+AA39*16+AB39*8+AC39*4+AD39*2+AE39</f>
        <v>56</v>
      </c>
      <c r="AP39" s="0" t="n">
        <f aca="false">AF39*128+AG39*64+AH39*32+AI39*16+AJ39*8+AK39*4+AL39*2+AM39</f>
        <v>231</v>
      </c>
    </row>
    <row r="41" customFormat="false" ht="13.5" hidden="false" customHeight="false" outlineLevel="0" collapsed="false">
      <c r="A41" s="0" t="s">
        <v>39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1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64</v>
      </c>
      <c r="X41" s="0" t="n">
        <f aca="false">IF(X3&gt;=2,1,0)</f>
        <v>1</v>
      </c>
      <c r="Y41" s="0" t="n">
        <f aca="false">IF(Y3&gt;=2,1,0)</f>
        <v>0</v>
      </c>
      <c r="Z41" s="0" t="n">
        <f aca="false">IF(Z3&gt;=2,1,0)</f>
        <v>1</v>
      </c>
      <c r="AA41" s="0" t="n">
        <f aca="false">IF(AA3&gt;=2,1,0)</f>
        <v>0</v>
      </c>
      <c r="AB41" s="0" t="n">
        <f aca="false">IF(AB3&gt;=2,1,0)</f>
        <v>0</v>
      </c>
      <c r="AC41" s="0" t="n">
        <f aca="false">IF(AC3&gt;=2,1,0)</f>
        <v>0</v>
      </c>
      <c r="AD41" s="0" t="n">
        <f aca="false">IF(AD3&gt;=2,1,0)</f>
        <v>0</v>
      </c>
      <c r="AE41" s="0" t="n">
        <f aca="false">IF(AE3&gt;=2,1,0)</f>
        <v>1</v>
      </c>
      <c r="AF41" s="0" t="n">
        <f aca="false">IF(AF3&gt;=2,1,0)</f>
        <v>1</v>
      </c>
      <c r="AG41" s="0" t="n">
        <f aca="false">IF(AG3&gt;=2,1,0)</f>
        <v>1</v>
      </c>
      <c r="AH41" s="0" t="n">
        <f aca="false">IF(AH3&gt;=2,1,0)</f>
        <v>0</v>
      </c>
      <c r="AI41" s="0" t="n">
        <f aca="false">IF(AI3&gt;=2,1,0)</f>
        <v>0</v>
      </c>
      <c r="AJ41" s="0" t="n">
        <f aca="false">IF(AJ3&gt;=2,1,0)</f>
        <v>1</v>
      </c>
      <c r="AK41" s="0" t="n">
        <f aca="false">IF(AK3&gt;=2,1,0)</f>
        <v>1</v>
      </c>
      <c r="AL41" s="0" t="n">
        <f aca="false">IF(AL3&gt;=2,1,0)</f>
        <v>0</v>
      </c>
      <c r="AM41" s="0" t="n">
        <f aca="false">IF(AM3&gt;=2,1,0)</f>
        <v>0</v>
      </c>
      <c r="AO41" s="0" t="n">
        <f aca="false">X41*128+Y41*64+Z41*32+AA41*16+AB41*8+AC41*4+AD41*2+AE41</f>
        <v>161</v>
      </c>
      <c r="AP41" s="0" t="n">
        <f aca="false">AF41*128+AG41*64+AH41*32+AI41*16+AJ41*8+AK41*4+AL41*2+AM41</f>
        <v>204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1</v>
      </c>
      <c r="L42" s="0" t="n">
        <f aca="false">IF(L4&gt;=2,1,0)</f>
        <v>0</v>
      </c>
      <c r="M42" s="0" t="n">
        <f aca="false">IF(M4&gt;=2,1,0)</f>
        <v>1</v>
      </c>
      <c r="N42" s="0" t="n">
        <f aca="false">IF(N4&gt;=2,1,0)</f>
        <v>1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88</v>
      </c>
      <c r="X42" s="0" t="n">
        <f aca="false">IF(X4&gt;=2,1,0)</f>
        <v>0</v>
      </c>
      <c r="Y42" s="0" t="n">
        <f aca="false">IF(Y4&gt;=2,1,0)</f>
        <v>1</v>
      </c>
      <c r="Z42" s="0" t="n">
        <f aca="false">IF(Z4&gt;=2,1,0)</f>
        <v>1</v>
      </c>
      <c r="AA42" s="0" t="n">
        <f aca="false">IF(AA4&gt;=2,1,0)</f>
        <v>1</v>
      </c>
      <c r="AB42" s="0" t="n">
        <f aca="false">IF(AB4&gt;=2,1,0)</f>
        <v>1</v>
      </c>
      <c r="AC42" s="0" t="n">
        <f aca="false">IF(AC4&gt;=2,1,0)</f>
        <v>1</v>
      </c>
      <c r="AD42" s="0" t="n">
        <f aca="false">IF(AD4&gt;=2,1,0)</f>
        <v>1</v>
      </c>
      <c r="AE42" s="0" t="n">
        <f aca="false">IF(AE4&gt;=2,1,0)</f>
        <v>1</v>
      </c>
      <c r="AF42" s="0" t="n">
        <f aca="false">IF(AF4&gt;=2,1,0)</f>
        <v>1</v>
      </c>
      <c r="AG42" s="0" t="n">
        <f aca="false">IF(AG4&gt;=2,1,0)</f>
        <v>1</v>
      </c>
      <c r="AH42" s="0" t="n">
        <f aca="false">IF(AH4&gt;=2,1,0)</f>
        <v>1</v>
      </c>
      <c r="AI42" s="0" t="n">
        <f aca="false">IF(AI4&gt;=2,1,0)</f>
        <v>1</v>
      </c>
      <c r="AJ42" s="0" t="n">
        <f aca="false">IF(AJ4&gt;=2,1,0)</f>
        <v>1</v>
      </c>
      <c r="AK42" s="0" t="n">
        <f aca="false">IF(AK4&gt;=2,1,0)</f>
        <v>1</v>
      </c>
      <c r="AL42" s="0" t="n">
        <f aca="false">IF(AL4&gt;=2,1,0)</f>
        <v>1</v>
      </c>
      <c r="AM42" s="0" t="n">
        <f aca="false">IF(AM4&gt;=2,1,0)</f>
        <v>0</v>
      </c>
      <c r="AO42" s="0" t="n">
        <f aca="false">X42*128+Y42*64+Z42*32+AA42*16+AB42*8+AC42*4+AD42*2+AE42</f>
        <v>127</v>
      </c>
      <c r="AP42" s="0" t="n">
        <f aca="false">AF42*128+AG42*64+AH42*32+AI42*16+AJ42*8+AK42*4+AL42*2+AM42</f>
        <v>254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1</v>
      </c>
      <c r="F43" s="0" t="n">
        <f aca="false">IF(F5&gt;=2,1,0)</f>
        <v>1</v>
      </c>
      <c r="G43" s="0" t="n">
        <f aca="false">IF(G5&gt;=2,1,0)</f>
        <v>0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1</v>
      </c>
      <c r="M43" s="0" t="n">
        <f aca="false">IF(M5&gt;=2,1,0)</f>
        <v>1</v>
      </c>
      <c r="N43" s="0" t="n">
        <f aca="false">IF(N5&gt;=2,1,0)</f>
        <v>1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27</v>
      </c>
      <c r="T43" s="0" t="n">
        <f aca="false">J43*128+K43*64+L43*32+M43*16+N43*8+O43*4+P43*2+Q43</f>
        <v>56</v>
      </c>
      <c r="X43" s="0" t="n">
        <f aca="false">IF(X5&gt;=2,1,0)</f>
        <v>0</v>
      </c>
      <c r="Y43" s="0" t="n">
        <f aca="false">IF(Y5&gt;=2,1,0)</f>
        <v>1</v>
      </c>
      <c r="Z43" s="0" t="n">
        <f aca="false">IF(Z5&gt;=2,1,0)</f>
        <v>1</v>
      </c>
      <c r="AA43" s="0" t="n">
        <f aca="false">IF(AA5&gt;=2,1,0)</f>
        <v>1</v>
      </c>
      <c r="AB43" s="0" t="n">
        <f aca="false">IF(AB5&gt;=2,1,0)</f>
        <v>1</v>
      </c>
      <c r="AC43" s="0" t="n">
        <f aca="false">IF(AC5&gt;=2,1,0)</f>
        <v>1</v>
      </c>
      <c r="AD43" s="0" t="n">
        <f aca="false">IF(AD5&gt;=2,1,0)</f>
        <v>1</v>
      </c>
      <c r="AE43" s="0" t="n">
        <f aca="false">IF(AE5&gt;=2,1,0)</f>
        <v>1</v>
      </c>
      <c r="AF43" s="0" t="n">
        <f aca="false">IF(AF5&gt;=2,1,0)</f>
        <v>1</v>
      </c>
      <c r="AG43" s="0" t="n">
        <f aca="false">IF(AG5&gt;=2,1,0)</f>
        <v>1</v>
      </c>
      <c r="AH43" s="0" t="n">
        <f aca="false">IF(AH5&gt;=2,1,0)</f>
        <v>1</v>
      </c>
      <c r="AI43" s="0" t="n">
        <f aca="false">IF(AI5&gt;=2,1,0)</f>
        <v>1</v>
      </c>
      <c r="AJ43" s="0" t="n">
        <f aca="false">IF(AJ5&gt;=2,1,0)</f>
        <v>1</v>
      </c>
      <c r="AK43" s="0" t="n">
        <f aca="false">IF(AK5&gt;=2,1,0)</f>
        <v>1</v>
      </c>
      <c r="AL43" s="0" t="n">
        <f aca="false">IF(AL5&gt;=2,1,0)</f>
        <v>1</v>
      </c>
      <c r="AM43" s="0" t="n">
        <f aca="false">IF(AM5&gt;=2,1,0)</f>
        <v>1</v>
      </c>
      <c r="AO43" s="0" t="n">
        <f aca="false">X43*128+Y43*64+Z43*32+AA43*16+AB43*8+AC43*4+AD43*2+AE43</f>
        <v>127</v>
      </c>
      <c r="AP43" s="0" t="n">
        <f aca="false">AF43*128+AG43*64+AH43*32+AI43*16+AJ43*8+AK43*4+AL43*2+AM43</f>
        <v>255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1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1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1</v>
      </c>
      <c r="M44" s="0" t="n">
        <f aca="false">IF(M6&gt;=2,1,0)</f>
        <v>1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57</v>
      </c>
      <c r="T44" s="0" t="n">
        <f aca="false">J44*128+K44*64+L44*32+M44*16+N44*8+O44*4+P44*2+Q44</f>
        <v>48</v>
      </c>
      <c r="X44" s="0" t="n">
        <f aca="false">IF(X6&gt;=2,1,0)</f>
        <v>1</v>
      </c>
      <c r="Y44" s="0" t="n">
        <f aca="false">IF(Y6&gt;=2,1,0)</f>
        <v>1</v>
      </c>
      <c r="Z44" s="0" t="n">
        <f aca="false">IF(Z6&gt;=2,1,0)</f>
        <v>1</v>
      </c>
      <c r="AA44" s="0" t="n">
        <f aca="false">IF(AA6&gt;=2,1,0)</f>
        <v>1</v>
      </c>
      <c r="AB44" s="0" t="n">
        <f aca="false">IF(AB6&gt;=2,1,0)</f>
        <v>1</v>
      </c>
      <c r="AC44" s="0" t="n">
        <f aca="false">IF(AC6&gt;=2,1,0)</f>
        <v>1</v>
      </c>
      <c r="AD44" s="0" t="n">
        <f aca="false">IF(AD6&gt;=2,1,0)</f>
        <v>1</v>
      </c>
      <c r="AE44" s="0" t="n">
        <f aca="false">IF(AE6&gt;=2,1,0)</f>
        <v>1</v>
      </c>
      <c r="AF44" s="0" t="n">
        <f aca="false">IF(AF6&gt;=2,1,0)</f>
        <v>1</v>
      </c>
      <c r="AG44" s="0" t="n">
        <f aca="false">IF(AG6&gt;=2,1,0)</f>
        <v>0</v>
      </c>
      <c r="AH44" s="0" t="n">
        <f aca="false">IF(AH6&gt;=2,1,0)</f>
        <v>1</v>
      </c>
      <c r="AI44" s="0" t="n">
        <f aca="false">IF(AI6&gt;=2,1,0)</f>
        <v>1</v>
      </c>
      <c r="AJ44" s="0" t="n">
        <f aca="false">IF(AJ6&gt;=2,1,0)</f>
        <v>1</v>
      </c>
      <c r="AK44" s="0" t="n">
        <f aca="false">IF(AK6&gt;=2,1,0)</f>
        <v>0</v>
      </c>
      <c r="AL44" s="0" t="n">
        <f aca="false">IF(AL6&gt;=2,1,0)</f>
        <v>1</v>
      </c>
      <c r="AM44" s="0" t="n">
        <f aca="false">IF(AM6&gt;=2,1,0)</f>
        <v>1</v>
      </c>
      <c r="AO44" s="0" t="n">
        <f aca="false">X44*128+Y44*64+Z44*32+AA44*16+AB44*8+AC44*4+AD44*2+AE44</f>
        <v>255</v>
      </c>
      <c r="AP44" s="0" t="n">
        <f aca="false">AF44*128+AG44*64+AH44*32+AI44*16+AJ44*8+AK44*4+AL44*2+AM44</f>
        <v>187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1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1</v>
      </c>
      <c r="Q45" s="0" t="n">
        <f aca="false">IF(Q7&gt;=2,1,0)</f>
        <v>0</v>
      </c>
      <c r="S45" s="0" t="n">
        <f aca="false">B45*128+C45*64+D45*32+E45*16+F45*8+G45*4+H45*2+I45</f>
        <v>49</v>
      </c>
      <c r="T45" s="0" t="n">
        <f aca="false">J45*128+K45*64+L45*32+M45*16+N45*8+O45*4+P45*2+Q45</f>
        <v>2</v>
      </c>
      <c r="X45" s="0" t="n">
        <f aca="false">IF(X7&gt;=2,1,0)</f>
        <v>1</v>
      </c>
      <c r="Y45" s="0" t="n">
        <f aca="false">IF(Y7&gt;=2,1,0)</f>
        <v>1</v>
      </c>
      <c r="Z45" s="0" t="n">
        <f aca="false">IF(Z7&gt;=2,1,0)</f>
        <v>1</v>
      </c>
      <c r="AA45" s="0" t="n">
        <f aca="false">IF(AA7&gt;=2,1,0)</f>
        <v>1</v>
      </c>
      <c r="AB45" s="0" t="n">
        <f aca="false">IF(AB7&gt;=2,1,0)</f>
        <v>0</v>
      </c>
      <c r="AC45" s="0" t="n">
        <f aca="false">IF(AC7&gt;=2,1,0)</f>
        <v>0</v>
      </c>
      <c r="AD45" s="0" t="n">
        <f aca="false">IF(AD7&gt;=2,1,0)</f>
        <v>0</v>
      </c>
      <c r="AE45" s="0" t="n">
        <f aca="false">IF(AE7&gt;=2,1,0)</f>
        <v>1</v>
      </c>
      <c r="AF45" s="0" t="n">
        <f aca="false">IF(AF7&gt;=2,1,0)</f>
        <v>0</v>
      </c>
      <c r="AG45" s="0" t="n">
        <f aca="false">IF(AG7&gt;=2,1,0)</f>
        <v>1</v>
      </c>
      <c r="AH45" s="0" t="n">
        <f aca="false">IF(AH7&gt;=2,1,0)</f>
        <v>1</v>
      </c>
      <c r="AI45" s="0" t="n">
        <f aca="false">IF(AI7&gt;=2,1,0)</f>
        <v>1</v>
      </c>
      <c r="AJ45" s="0" t="n">
        <f aca="false">IF(AJ7&gt;=2,1,0)</f>
        <v>1</v>
      </c>
      <c r="AK45" s="0" t="n">
        <f aca="false">IF(AK7&gt;=2,1,0)</f>
        <v>0</v>
      </c>
      <c r="AL45" s="0" t="n">
        <f aca="false">IF(AL7&gt;=2,1,0)</f>
        <v>1</v>
      </c>
      <c r="AM45" s="0" t="n">
        <f aca="false">IF(AM7&gt;=2,1,0)</f>
        <v>1</v>
      </c>
      <c r="AO45" s="0" t="n">
        <f aca="false">X45*128+Y45*64+Z45*32+AA45*16+AB45*8+AC45*4+AD45*2+AE45</f>
        <v>241</v>
      </c>
      <c r="AP45" s="0" t="n">
        <f aca="false">AF45*128+AG45*64+AH45*32+AI45*16+AJ45*8+AK45*4+AL45*2+AM45</f>
        <v>123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1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12</v>
      </c>
      <c r="T46" s="0" t="n">
        <f aca="false">J46*128+K46*64+L46*32+M46*16+N46*8+O46*4+P46*2+Q46</f>
        <v>100</v>
      </c>
      <c r="X46" s="0" t="n">
        <f aca="false">IF(X8&gt;=2,1,0)</f>
        <v>1</v>
      </c>
      <c r="Y46" s="0" t="n">
        <f aca="false">IF(Y8&gt;=2,1,0)</f>
        <v>1</v>
      </c>
      <c r="Z46" s="0" t="n">
        <f aca="false">IF(Z8&gt;=2,1,0)</f>
        <v>1</v>
      </c>
      <c r="AA46" s="0" t="n">
        <f aca="false">IF(AA8&gt;=2,1,0)</f>
        <v>0</v>
      </c>
      <c r="AB46" s="0" t="n">
        <f aca="false">IF(AB8&gt;=2,1,0)</f>
        <v>1</v>
      </c>
      <c r="AC46" s="0" t="n">
        <f aca="false">IF(AC8&gt;=2,1,0)</f>
        <v>1</v>
      </c>
      <c r="AD46" s="0" t="n">
        <f aca="false">IF(AD8&gt;=2,1,0)</f>
        <v>1</v>
      </c>
      <c r="AE46" s="0" t="n">
        <f aca="false">IF(AE8&gt;=2,1,0)</f>
        <v>1</v>
      </c>
      <c r="AF46" s="0" t="n">
        <f aca="false">IF(AF8&gt;=2,1,0)</f>
        <v>0</v>
      </c>
      <c r="AG46" s="0" t="n">
        <f aca="false">IF(AG8&gt;=2,1,0)</f>
        <v>1</v>
      </c>
      <c r="AH46" s="0" t="n">
        <f aca="false">IF(AH8&gt;=2,1,0)</f>
        <v>1</v>
      </c>
      <c r="AI46" s="0" t="n">
        <f aca="false">IF(AI8&gt;=2,1,0)</f>
        <v>1</v>
      </c>
      <c r="AJ46" s="0" t="n">
        <f aca="false">IF(AJ8&gt;=2,1,0)</f>
        <v>1</v>
      </c>
      <c r="AK46" s="0" t="n">
        <f aca="false">IF(AK8&gt;=2,1,0)</f>
        <v>1</v>
      </c>
      <c r="AL46" s="0" t="n">
        <f aca="false">IF(AL8&gt;=2,1,0)</f>
        <v>1</v>
      </c>
      <c r="AM46" s="0" t="n">
        <f aca="false">IF(AM8&gt;=2,1,0)</f>
        <v>0</v>
      </c>
      <c r="AO46" s="0" t="n">
        <f aca="false">X46*128+Y46*64+Z46*32+AA46*16+AB46*8+AC46*4+AD46*2+AE46</f>
        <v>239</v>
      </c>
      <c r="AP46" s="0" t="n">
        <f aca="false">AF46*128+AG46*64+AH46*32+AI46*16+AJ46*8+AK46*4+AL46*2+AM46</f>
        <v>126</v>
      </c>
    </row>
    <row r="47" customFormat="false" ht="13.5" hidden="false" customHeight="false" outlineLevel="0" collapsed="false">
      <c r="B47" s="0" t="n">
        <f aca="false">IF(B9&gt;=2,1,0)</f>
        <v>1</v>
      </c>
      <c r="C47" s="0" t="n">
        <f aca="false">IF(C9&gt;=2,1,0)</f>
        <v>1</v>
      </c>
      <c r="D47" s="0" t="n">
        <f aca="false">IF(D9&gt;=2,1,0)</f>
        <v>1</v>
      </c>
      <c r="E47" s="0" t="n">
        <f aca="false">IF(E9&gt;=2,1,0)</f>
        <v>0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1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236</v>
      </c>
      <c r="T47" s="0" t="n">
        <f aca="false">J47*128+K47*64+L47*32+M47*16+N47*8+O47*4+P47*2+Q47</f>
        <v>64</v>
      </c>
      <c r="X47" s="0" t="n">
        <f aca="false">IF(X9&gt;=2,1,0)</f>
        <v>1</v>
      </c>
      <c r="Y47" s="0" t="n">
        <f aca="false">IF(Y9&gt;=2,1,0)</f>
        <v>1</v>
      </c>
      <c r="Z47" s="0" t="n">
        <f aca="false">IF(Z9&gt;=2,1,0)</f>
        <v>1</v>
      </c>
      <c r="AA47" s="0" t="n">
        <f aca="false">IF(AA9&gt;=2,1,0)</f>
        <v>0</v>
      </c>
      <c r="AB47" s="0" t="n">
        <f aca="false">IF(AB9&gt;=2,1,0)</f>
        <v>1</v>
      </c>
      <c r="AC47" s="0" t="n">
        <f aca="false">IF(AC9&gt;=2,1,0)</f>
        <v>1</v>
      </c>
      <c r="AD47" s="0" t="n">
        <f aca="false">IF(AD9&gt;=2,1,0)</f>
        <v>1</v>
      </c>
      <c r="AE47" s="0" t="n">
        <f aca="false">IF(AE9&gt;=2,1,0)</f>
        <v>1</v>
      </c>
      <c r="AF47" s="0" t="n">
        <f aca="false">IF(AF9&gt;=2,1,0)</f>
        <v>1</v>
      </c>
      <c r="AG47" s="0" t="n">
        <f aca="false">IF(AG9&gt;=2,1,0)</f>
        <v>1</v>
      </c>
      <c r="AH47" s="0" t="n">
        <f aca="false">IF(AH9&gt;=2,1,0)</f>
        <v>1</v>
      </c>
      <c r="AI47" s="0" t="n">
        <f aca="false">IF(AI9&gt;=2,1,0)</f>
        <v>1</v>
      </c>
      <c r="AJ47" s="0" t="n">
        <f aca="false">IF(AJ9&gt;=2,1,0)</f>
        <v>0</v>
      </c>
      <c r="AK47" s="0" t="n">
        <f aca="false">IF(AK9&gt;=2,1,0)</f>
        <v>1</v>
      </c>
      <c r="AL47" s="0" t="n">
        <f aca="false">IF(AL9&gt;=2,1,0)</f>
        <v>0</v>
      </c>
      <c r="AM47" s="0" t="n">
        <f aca="false">IF(AM9&gt;=2,1,0)</f>
        <v>0</v>
      </c>
      <c r="AO47" s="0" t="n">
        <f aca="false">X47*128+Y47*64+Z47*32+AA47*16+AB47*8+AC47*4+AD47*2+AE47</f>
        <v>239</v>
      </c>
      <c r="AP47" s="0" t="n">
        <f aca="false">AF47*128+AG47*64+AH47*32+AI47*16+AJ47*8+AK47*4+AL47*2+AM47</f>
        <v>244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1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3</v>
      </c>
      <c r="T48" s="0" t="n">
        <f aca="false">J48*128+K48*64+L48*32+M48*16+N48*8+O48*4+P48*2+Q48</f>
        <v>16</v>
      </c>
      <c r="X48" s="0" t="n">
        <f aca="false">IF(X10&gt;=2,1,0)</f>
        <v>1</v>
      </c>
      <c r="Y48" s="0" t="n">
        <f aca="false">IF(Y10&gt;=2,1,0)</f>
        <v>1</v>
      </c>
      <c r="Z48" s="0" t="n">
        <f aca="false">IF(Z10&gt;=2,1,0)</f>
        <v>1</v>
      </c>
      <c r="AA48" s="0" t="n">
        <f aca="false">IF(AA10&gt;=2,1,0)</f>
        <v>0</v>
      </c>
      <c r="AB48" s="0" t="n">
        <f aca="false">IF(AB10&gt;=2,1,0)</f>
        <v>1</v>
      </c>
      <c r="AC48" s="0" t="n">
        <f aca="false">IF(AC10&gt;=2,1,0)</f>
        <v>1</v>
      </c>
      <c r="AD48" s="0" t="n">
        <f aca="false">IF(AD10&gt;=2,1,0)</f>
        <v>1</v>
      </c>
      <c r="AE48" s="0" t="n">
        <f aca="false">IF(AE10&gt;=2,1,0)</f>
        <v>1</v>
      </c>
      <c r="AF48" s="0" t="n">
        <f aca="false">IF(AF10&gt;=2,1,0)</f>
        <v>1</v>
      </c>
      <c r="AG48" s="0" t="n">
        <f aca="false">IF(AG10&gt;=2,1,0)</f>
        <v>0</v>
      </c>
      <c r="AH48" s="0" t="n">
        <f aca="false">IF(AH10&gt;=2,1,0)</f>
        <v>1</v>
      </c>
      <c r="AI48" s="0" t="n">
        <f aca="false">IF(AI10&gt;=2,1,0)</f>
        <v>1</v>
      </c>
      <c r="AJ48" s="0" t="n">
        <f aca="false">IF(AJ10&gt;=2,1,0)</f>
        <v>0</v>
      </c>
      <c r="AK48" s="0" t="n">
        <f aca="false">IF(AK10&gt;=2,1,0)</f>
        <v>1</v>
      </c>
      <c r="AL48" s="0" t="n">
        <f aca="false">IF(AL10&gt;=2,1,0)</f>
        <v>1</v>
      </c>
      <c r="AM48" s="0" t="n">
        <f aca="false">IF(AM10&gt;=2,1,0)</f>
        <v>0</v>
      </c>
      <c r="AO48" s="0" t="n">
        <f aca="false">X48*128+Y48*64+Z48*32+AA48*16+AB48*8+AC48*4+AD48*2+AE48</f>
        <v>239</v>
      </c>
      <c r="AP48" s="0" t="n">
        <f aca="false">AF48*128+AG48*64+AH48*32+AI48*16+AJ48*8+AK48*4+AL48*2+AM48</f>
        <v>182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1</v>
      </c>
      <c r="E49" s="0" t="n">
        <f aca="false">IF(E11&gt;=2,1,0)</f>
        <v>1</v>
      </c>
      <c r="F49" s="0" t="n">
        <f aca="false">IF(F11&gt;=2,1,0)</f>
        <v>0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1</v>
      </c>
      <c r="N49" s="0" t="n">
        <f aca="false">IF(N11&gt;=2,1,0)</f>
        <v>1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55</v>
      </c>
      <c r="T49" s="0" t="n">
        <f aca="false">J49*128+K49*64+L49*32+M49*16+N49*8+O49*4+P49*2+Q49</f>
        <v>152</v>
      </c>
      <c r="X49" s="0" t="n">
        <f aca="false">IF(X11&gt;=2,1,0)</f>
        <v>1</v>
      </c>
      <c r="Y49" s="0" t="n">
        <f aca="false">IF(Y11&gt;=2,1,0)</f>
        <v>1</v>
      </c>
      <c r="Z49" s="0" t="n">
        <f aca="false">IF(Z11&gt;=2,1,0)</f>
        <v>1</v>
      </c>
      <c r="AA49" s="0" t="n">
        <f aca="false">IF(AA11&gt;=2,1,0)</f>
        <v>1</v>
      </c>
      <c r="AB49" s="0" t="n">
        <f aca="false">IF(AB11&gt;=2,1,0)</f>
        <v>1</v>
      </c>
      <c r="AC49" s="0" t="n">
        <f aca="false">IF(AC11&gt;=2,1,0)</f>
        <v>1</v>
      </c>
      <c r="AD49" s="0" t="n">
        <f aca="false">IF(AD11&gt;=2,1,0)</f>
        <v>1</v>
      </c>
      <c r="AE49" s="0" t="n">
        <f aca="false">IF(AE11&gt;=2,1,0)</f>
        <v>1</v>
      </c>
      <c r="AF49" s="0" t="n">
        <f aca="false">IF(AF11&gt;=2,1,0)</f>
        <v>1</v>
      </c>
      <c r="AG49" s="0" t="n">
        <f aca="false">IF(AG11&gt;=2,1,0)</f>
        <v>1</v>
      </c>
      <c r="AH49" s="0" t="n">
        <f aca="false">IF(AH11&gt;=2,1,0)</f>
        <v>1</v>
      </c>
      <c r="AI49" s="0" t="n">
        <f aca="false">IF(AI11&gt;=2,1,0)</f>
        <v>1</v>
      </c>
      <c r="AJ49" s="0" t="n">
        <f aca="false">IF(AJ11&gt;=2,1,0)</f>
        <v>1</v>
      </c>
      <c r="AK49" s="0" t="n">
        <f aca="false">IF(AK11&gt;=2,1,0)</f>
        <v>1</v>
      </c>
      <c r="AL49" s="0" t="n">
        <f aca="false">IF(AL11&gt;=2,1,0)</f>
        <v>1</v>
      </c>
      <c r="AM49" s="0" t="n">
        <f aca="false">IF(AM11&gt;=2,1,0)</f>
        <v>0</v>
      </c>
      <c r="AO49" s="0" t="n">
        <f aca="false">X49*128+Y49*64+Z49*32+AA49*16+AB49*8+AC49*4+AD49*2+AE49</f>
        <v>255</v>
      </c>
      <c r="AP49" s="0" t="n">
        <f aca="false">AF49*128+AG49*64+AH49*32+AI49*16+AJ49*8+AK49*4+AL49*2+AM49</f>
        <v>254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1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1</v>
      </c>
      <c r="M50" s="0" t="n">
        <f aca="false">IF(M12&gt;=2,1,0)</f>
        <v>1</v>
      </c>
      <c r="N50" s="0" t="n">
        <f aca="false">IF(N12&gt;=2,1,0)</f>
        <v>1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39</v>
      </c>
      <c r="T50" s="0" t="n">
        <f aca="false">J50*128+K50*64+L50*32+M50*16+N50*8+O50*4+P50*2+Q50</f>
        <v>56</v>
      </c>
      <c r="X50" s="0" t="n">
        <f aca="false">IF(X12&gt;=2,1,0)</f>
        <v>0</v>
      </c>
      <c r="Y50" s="0" t="n">
        <f aca="false">IF(Y12&gt;=2,1,0)</f>
        <v>1</v>
      </c>
      <c r="Z50" s="0" t="n">
        <f aca="false">IF(Z12&gt;=2,1,0)</f>
        <v>1</v>
      </c>
      <c r="AA50" s="0" t="n">
        <f aca="false">IF(AA12&gt;=2,1,0)</f>
        <v>0</v>
      </c>
      <c r="AB50" s="0" t="n">
        <f aca="false">IF(AB12&gt;=2,1,0)</f>
        <v>1</v>
      </c>
      <c r="AC50" s="0" t="n">
        <f aca="false">IF(AC12&gt;=2,1,0)</f>
        <v>1</v>
      </c>
      <c r="AD50" s="0" t="n">
        <f aca="false">IF(AD12&gt;=2,1,0)</f>
        <v>1</v>
      </c>
      <c r="AE50" s="0" t="n">
        <f aca="false">IF(AE12&gt;=2,1,0)</f>
        <v>1</v>
      </c>
      <c r="AF50" s="0" t="n">
        <f aca="false">IF(AF12&gt;=2,1,0)</f>
        <v>1</v>
      </c>
      <c r="AG50" s="0" t="n">
        <f aca="false">IF(AG12&gt;=2,1,0)</f>
        <v>0</v>
      </c>
      <c r="AH50" s="0" t="n">
        <f aca="false">IF(AH12&gt;=2,1,0)</f>
        <v>1</v>
      </c>
      <c r="AI50" s="0" t="n">
        <f aca="false">IF(AI12&gt;=2,1,0)</f>
        <v>1</v>
      </c>
      <c r="AJ50" s="0" t="n">
        <f aca="false">IF(AJ12&gt;=2,1,0)</f>
        <v>1</v>
      </c>
      <c r="AK50" s="0" t="n">
        <f aca="false">IF(AK12&gt;=2,1,0)</f>
        <v>1</v>
      </c>
      <c r="AL50" s="0" t="n">
        <f aca="false">IF(AL12&gt;=2,1,0)</f>
        <v>1</v>
      </c>
      <c r="AM50" s="0" t="n">
        <f aca="false">IF(AM12&gt;=2,1,0)</f>
        <v>1</v>
      </c>
      <c r="AO50" s="0" t="n">
        <f aca="false">X50*128+Y50*64+Z50*32+AA50*16+AB50*8+AC50*4+AD50*2+AE50</f>
        <v>111</v>
      </c>
      <c r="AP50" s="0" t="n">
        <f aca="false">AF50*128+AG50*64+AH50*32+AI50*16+AJ50*8+AK50*4+AL50*2+AM50</f>
        <v>191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1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2</v>
      </c>
      <c r="T51" s="0" t="n">
        <f aca="false">J51*128+K51*64+L51*32+M51*16+N51*8+O51*4+P51*2+Q51</f>
        <v>48</v>
      </c>
      <c r="X51" s="0" t="n">
        <f aca="false">IF(X13&gt;=2,1,0)</f>
        <v>0</v>
      </c>
      <c r="Y51" s="0" t="n">
        <f aca="false">IF(Y13&gt;=2,1,0)</f>
        <v>1</v>
      </c>
      <c r="Z51" s="0" t="n">
        <f aca="false">IF(Z13&gt;=2,1,0)</f>
        <v>0</v>
      </c>
      <c r="AA51" s="0" t="n">
        <f aca="false">IF(AA13&gt;=2,1,0)</f>
        <v>0</v>
      </c>
      <c r="AB51" s="0" t="n">
        <f aca="false">IF(AB13&gt;=2,1,0)</f>
        <v>1</v>
      </c>
      <c r="AC51" s="0" t="n">
        <f aca="false">IF(AC13&gt;=2,1,0)</f>
        <v>1</v>
      </c>
      <c r="AD51" s="0" t="n">
        <f aca="false">IF(AD13&gt;=2,1,0)</f>
        <v>1</v>
      </c>
      <c r="AE51" s="0" t="n">
        <f aca="false">IF(AE13&gt;=2,1,0)</f>
        <v>1</v>
      </c>
      <c r="AF51" s="0" t="n">
        <f aca="false">IF(AF13&gt;=2,1,0)</f>
        <v>0</v>
      </c>
      <c r="AG51" s="0" t="n">
        <f aca="false">IF(AG13&gt;=2,1,0)</f>
        <v>1</v>
      </c>
      <c r="AH51" s="0" t="n">
        <f aca="false">IF(AH13&gt;=2,1,0)</f>
        <v>1</v>
      </c>
      <c r="AI51" s="0" t="n">
        <f aca="false">IF(AI13&gt;=2,1,0)</f>
        <v>1</v>
      </c>
      <c r="AJ51" s="0" t="n">
        <f aca="false">IF(AJ13&gt;=2,1,0)</f>
        <v>1</v>
      </c>
      <c r="AK51" s="0" t="n">
        <f aca="false">IF(AK13&gt;=2,1,0)</f>
        <v>0</v>
      </c>
      <c r="AL51" s="0" t="n">
        <f aca="false">IF(AL13&gt;=2,1,0)</f>
        <v>1</v>
      </c>
      <c r="AM51" s="0" t="n">
        <f aca="false">IF(AM13&gt;=2,1,0)</f>
        <v>1</v>
      </c>
      <c r="AO51" s="0" t="n">
        <f aca="false">X51*128+Y51*64+Z51*32+AA51*16+AB51*8+AC51*4+AD51*2+AE51</f>
        <v>79</v>
      </c>
      <c r="AP51" s="0" t="n">
        <f aca="false">AF51*128+AG51*64+AH51*32+AI51*16+AJ51*8+AK51*4+AL51*2+AM51</f>
        <v>123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1</v>
      </c>
      <c r="E52" s="0" t="n">
        <f aca="false">IF(E14&gt;=2,1,0)</f>
        <v>1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48</v>
      </c>
      <c r="T52" s="0" t="n">
        <f aca="false">J52*128+K52*64+L52*32+M52*16+N52*8+O52*4+P52*2+Q52</f>
        <v>192</v>
      </c>
      <c r="X52" s="0" t="n">
        <f aca="false">IF(X14&gt;=2,1,0)</f>
        <v>1</v>
      </c>
      <c r="Y52" s="0" t="n">
        <f aca="false">IF(Y14&gt;=2,1,0)</f>
        <v>1</v>
      </c>
      <c r="Z52" s="0" t="n">
        <f aca="false">IF(Z14&gt;=2,1,0)</f>
        <v>1</v>
      </c>
      <c r="AA52" s="0" t="n">
        <f aca="false">IF(AA14&gt;=2,1,0)</f>
        <v>1</v>
      </c>
      <c r="AB52" s="0" t="n">
        <f aca="false">IF(AB14&gt;=2,1,0)</f>
        <v>0</v>
      </c>
      <c r="AC52" s="0" t="n">
        <f aca="false">IF(AC14&gt;=2,1,0)</f>
        <v>1</v>
      </c>
      <c r="AD52" s="0" t="n">
        <f aca="false">IF(AD14&gt;=2,1,0)</f>
        <v>1</v>
      </c>
      <c r="AE52" s="0" t="n">
        <f aca="false">IF(AE14&gt;=2,1,0)</f>
        <v>0</v>
      </c>
      <c r="AF52" s="0" t="n">
        <f aca="false">IF(AF14&gt;=2,1,0)</f>
        <v>1</v>
      </c>
      <c r="AG52" s="0" t="n">
        <f aca="false">IF(AG14&gt;=2,1,0)</f>
        <v>1</v>
      </c>
      <c r="AH52" s="0" t="n">
        <f aca="false">IF(AH14&gt;=2,1,0)</f>
        <v>1</v>
      </c>
      <c r="AI52" s="0" t="n">
        <f aca="false">IF(AI14&gt;=2,1,0)</f>
        <v>1</v>
      </c>
      <c r="AJ52" s="0" t="n">
        <f aca="false">IF(AJ14&gt;=2,1,0)</f>
        <v>0</v>
      </c>
      <c r="AK52" s="0" t="n">
        <f aca="false">IF(AK14&gt;=2,1,0)</f>
        <v>1</v>
      </c>
      <c r="AL52" s="0" t="n">
        <f aca="false">IF(AL14&gt;=2,1,0)</f>
        <v>1</v>
      </c>
      <c r="AM52" s="0" t="n">
        <f aca="false">IF(AM14&gt;=2,1,0)</f>
        <v>0</v>
      </c>
      <c r="AO52" s="0" t="n">
        <f aca="false">X52*128+Y52*64+Z52*32+AA52*16+AB52*8+AC52*4+AD52*2+AE52</f>
        <v>246</v>
      </c>
      <c r="AP52" s="0" t="n">
        <f aca="false">AF52*128+AG52*64+AH52*32+AI52*16+AJ52*8+AK52*4+AL52*2+AM52</f>
        <v>246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1</v>
      </c>
      <c r="D53" s="0" t="n">
        <f aca="false">IF(D15&gt;=2,1,0)</f>
        <v>1</v>
      </c>
      <c r="E53" s="0" t="n">
        <f aca="false">IF(E15&gt;=2,1,0)</f>
        <v>1</v>
      </c>
      <c r="F53" s="0" t="n">
        <f aca="false">IF(F15&gt;=2,1,0)</f>
        <v>1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121</v>
      </c>
      <c r="T53" s="0" t="n">
        <f aca="false">J53*128+K53*64+L53*32+M53*16+N53*8+O53*4+P53*2+Q53</f>
        <v>192</v>
      </c>
      <c r="X53" s="0" t="n">
        <f aca="false">IF(X15&gt;=2,1,0)</f>
        <v>1</v>
      </c>
      <c r="Y53" s="0" t="n">
        <f aca="false">IF(Y15&gt;=2,1,0)</f>
        <v>1</v>
      </c>
      <c r="Z53" s="0" t="n">
        <f aca="false">IF(Z15&gt;=2,1,0)</f>
        <v>1</v>
      </c>
      <c r="AA53" s="0" t="n">
        <f aca="false">IF(AA15&gt;=2,1,0)</f>
        <v>1</v>
      </c>
      <c r="AB53" s="0" t="n">
        <f aca="false">IF(AB15&gt;=2,1,0)</f>
        <v>1</v>
      </c>
      <c r="AC53" s="0" t="n">
        <f aca="false">IF(AC15&gt;=2,1,0)</f>
        <v>0</v>
      </c>
      <c r="AD53" s="0" t="n">
        <f aca="false">IF(AD15&gt;=2,1,0)</f>
        <v>0</v>
      </c>
      <c r="AE53" s="0" t="n">
        <f aca="false">IF(AE15&gt;=2,1,0)</f>
        <v>1</v>
      </c>
      <c r="AF53" s="0" t="n">
        <f aca="false">IF(AF15&gt;=2,1,0)</f>
        <v>1</v>
      </c>
      <c r="AG53" s="0" t="n">
        <f aca="false">IF(AG15&gt;=2,1,0)</f>
        <v>1</v>
      </c>
      <c r="AH53" s="0" t="n">
        <f aca="false">IF(AH15&gt;=2,1,0)</f>
        <v>0</v>
      </c>
      <c r="AI53" s="0" t="n">
        <f aca="false">IF(AI15&gt;=2,1,0)</f>
        <v>0</v>
      </c>
      <c r="AJ53" s="0" t="n">
        <f aca="false">IF(AJ15&gt;=2,1,0)</f>
        <v>1</v>
      </c>
      <c r="AK53" s="0" t="n">
        <f aca="false">IF(AK15&gt;=2,1,0)</f>
        <v>1</v>
      </c>
      <c r="AL53" s="0" t="n">
        <f aca="false">IF(AL15&gt;=2,1,0)</f>
        <v>1</v>
      </c>
      <c r="AM53" s="0" t="n">
        <f aca="false">IF(AM15&gt;=2,1,0)</f>
        <v>0</v>
      </c>
      <c r="AO53" s="0" t="n">
        <f aca="false">X53*128+Y53*64+Z53*32+AA53*16+AB53*8+AC53*4+AD53*2+AE53</f>
        <v>249</v>
      </c>
      <c r="AP53" s="0" t="n">
        <f aca="false">AF53*128+AG53*64+AH53*32+AI53*16+AJ53*8+AK53*4+AL53*2+AM53</f>
        <v>206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1</v>
      </c>
      <c r="D54" s="0" t="n">
        <f aca="false">IF(D16&gt;=2,1,0)</f>
        <v>1</v>
      </c>
      <c r="E54" s="0" t="n">
        <f aca="false">IF(E16&gt;=2,1,0)</f>
        <v>1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1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1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13</v>
      </c>
      <c r="T54" s="0" t="n">
        <f aca="false">J54*128+K54*64+L54*32+M54*16+N54*8+O54*4+P54*2+Q54</f>
        <v>200</v>
      </c>
      <c r="X54" s="0" t="n">
        <f aca="false">IF(X16&gt;=2,1,0)</f>
        <v>1</v>
      </c>
      <c r="Y54" s="0" t="n">
        <f aca="false">IF(Y16&gt;=2,1,0)</f>
        <v>1</v>
      </c>
      <c r="Z54" s="0" t="n">
        <f aca="false">IF(Z16&gt;=2,1,0)</f>
        <v>1</v>
      </c>
      <c r="AA54" s="0" t="n">
        <f aca="false">IF(AA16&gt;=2,1,0)</f>
        <v>1</v>
      </c>
      <c r="AB54" s="0" t="n">
        <f aca="false">IF(AB16&gt;=2,1,0)</f>
        <v>1</v>
      </c>
      <c r="AC54" s="0" t="n">
        <f aca="false">IF(AC16&gt;=2,1,0)</f>
        <v>0</v>
      </c>
      <c r="AD54" s="0" t="n">
        <f aca="false">IF(AD16&gt;=2,1,0)</f>
        <v>0</v>
      </c>
      <c r="AE54" s="0" t="n">
        <f aca="false">IF(AE16&gt;=2,1,0)</f>
        <v>1</v>
      </c>
      <c r="AF54" s="0" t="n">
        <f aca="false">IF(AF16&gt;=2,1,0)</f>
        <v>1</v>
      </c>
      <c r="AG54" s="0" t="n">
        <f aca="false">IF(AG16&gt;=2,1,0)</f>
        <v>1</v>
      </c>
      <c r="AH54" s="0" t="n">
        <f aca="false">IF(AH16&gt;=2,1,0)</f>
        <v>1</v>
      </c>
      <c r="AI54" s="0" t="n">
        <f aca="false">IF(AI16&gt;=2,1,0)</f>
        <v>1</v>
      </c>
      <c r="AJ54" s="0" t="n">
        <f aca="false">IF(AJ16&gt;=2,1,0)</f>
        <v>1</v>
      </c>
      <c r="AK54" s="0" t="n">
        <f aca="false">IF(AK16&gt;=2,1,0)</f>
        <v>1</v>
      </c>
      <c r="AL54" s="0" t="n">
        <f aca="false">IF(AL16&gt;=2,1,0)</f>
        <v>1</v>
      </c>
      <c r="AM54" s="0" t="n">
        <f aca="false">IF(AM16&gt;=2,1,0)</f>
        <v>0</v>
      </c>
      <c r="AO54" s="0" t="n">
        <f aca="false">X54*128+Y54*64+Z54*32+AA54*16+AB54*8+AC54*4+AD54*2+AE54</f>
        <v>249</v>
      </c>
      <c r="AP54" s="0" t="n">
        <f aca="false">AF54*128+AG54*64+AH54*32+AI54*16+AJ54*8+AK54*4+AL54*2+AM54</f>
        <v>254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1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1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4</v>
      </c>
      <c r="T55" s="0" t="n">
        <f aca="false">J55*128+K55*64+L55*32+M55*16+N55*8+O55*4+P55*2+Q55</f>
        <v>4</v>
      </c>
      <c r="X55" s="0" t="n">
        <f aca="false">IF(X17&gt;=2,1,0)</f>
        <v>1</v>
      </c>
      <c r="Y55" s="0" t="n">
        <f aca="false">IF(Y17&gt;=2,1,0)</f>
        <v>1</v>
      </c>
      <c r="Z55" s="0" t="n">
        <f aca="false">IF(Z17&gt;=2,1,0)</f>
        <v>1</v>
      </c>
      <c r="AA55" s="0" t="n">
        <f aca="false">IF(AA17&gt;=2,1,0)</f>
        <v>1</v>
      </c>
      <c r="AB55" s="0" t="n">
        <f aca="false">IF(AB17&gt;=2,1,0)</f>
        <v>1</v>
      </c>
      <c r="AC55" s="0" t="n">
        <f aca="false">IF(AC17&gt;=2,1,0)</f>
        <v>1</v>
      </c>
      <c r="AD55" s="0" t="n">
        <f aca="false">IF(AD17&gt;=2,1,0)</f>
        <v>1</v>
      </c>
      <c r="AE55" s="0" t="n">
        <f aca="false">IF(AE17&gt;=2,1,0)</f>
        <v>1</v>
      </c>
      <c r="AF55" s="0" t="n">
        <f aca="false">IF(AF17&gt;=2,1,0)</f>
        <v>1</v>
      </c>
      <c r="AG55" s="0" t="n">
        <f aca="false">IF(AG17&gt;=2,1,0)</f>
        <v>1</v>
      </c>
      <c r="AH55" s="0" t="n">
        <f aca="false">IF(AH17&gt;=2,1,0)</f>
        <v>1</v>
      </c>
      <c r="AI55" s="0" t="n">
        <f aca="false">IF(AI17&gt;=2,1,0)</f>
        <v>1</v>
      </c>
      <c r="AJ55" s="0" t="n">
        <f aca="false">IF(AJ17&gt;=2,1,0)</f>
        <v>1</v>
      </c>
      <c r="AK55" s="0" t="n">
        <f aca="false">IF(AK17&gt;=2,1,0)</f>
        <v>1</v>
      </c>
      <c r="AL55" s="0" t="n">
        <f aca="false">IF(AL17&gt;=2,1,0)</f>
        <v>1</v>
      </c>
      <c r="AM55" s="0" t="n">
        <f aca="false">IF(AM17&gt;=2,1,0)</f>
        <v>0</v>
      </c>
      <c r="AO55" s="0" t="n">
        <f aca="false">X55*128+Y55*64+Z55*32+AA55*16+AB55*8+AC55*4+AD55*2+AE55</f>
        <v>255</v>
      </c>
      <c r="AP55" s="0" t="n">
        <f aca="false">AF55*128+AG55*64+AH55*32+AI55*16+AJ55*8+AK55*4+AL55*2+AM55</f>
        <v>254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  <c r="X56" s="0" t="n">
        <f aca="false">IF(X18&gt;=2,1,0)</f>
        <v>0</v>
      </c>
      <c r="Y56" s="0" t="n">
        <f aca="false">IF(Y18&gt;=2,1,0)</f>
        <v>1</v>
      </c>
      <c r="Z56" s="0" t="n">
        <f aca="false">IF(Z18&gt;=2,1,0)</f>
        <v>1</v>
      </c>
      <c r="AA56" s="0" t="n">
        <f aca="false">IF(AA18&gt;=2,1,0)</f>
        <v>1</v>
      </c>
      <c r="AB56" s="0" t="n">
        <f aca="false">IF(AB18&gt;=2,1,0)</f>
        <v>1</v>
      </c>
      <c r="AC56" s="0" t="n">
        <f aca="false">IF(AC18&gt;=2,1,0)</f>
        <v>0</v>
      </c>
      <c r="AD56" s="0" t="n">
        <f aca="false">IF(AD18&gt;=2,1,0)</f>
        <v>1</v>
      </c>
      <c r="AE56" s="0" t="n">
        <f aca="false">IF(AE18&gt;=2,1,0)</f>
        <v>1</v>
      </c>
      <c r="AF56" s="0" t="n">
        <f aca="false">IF(AF18&gt;=2,1,0)</f>
        <v>1</v>
      </c>
      <c r="AG56" s="0" t="n">
        <f aca="false">IF(AG18&gt;=2,1,0)</f>
        <v>1</v>
      </c>
      <c r="AH56" s="0" t="n">
        <f aca="false">IF(AH18&gt;=2,1,0)</f>
        <v>1</v>
      </c>
      <c r="AI56" s="0" t="n">
        <f aca="false">IF(AI18&gt;=2,1,0)</f>
        <v>0</v>
      </c>
      <c r="AJ56" s="0" t="n">
        <f aca="false">IF(AJ18&gt;=2,1,0)</f>
        <v>1</v>
      </c>
      <c r="AK56" s="0" t="n">
        <f aca="false">IF(AK18&gt;=2,1,0)</f>
        <v>1</v>
      </c>
      <c r="AL56" s="0" t="n">
        <f aca="false">IF(AL18&gt;=2,1,0)</f>
        <v>1</v>
      </c>
      <c r="AM56" s="0" t="n">
        <f aca="false">IF(AM18&gt;=2,1,0)</f>
        <v>1</v>
      </c>
      <c r="AO56" s="0" t="n">
        <f aca="false">X56*128+Y56*64+Z56*32+AA56*16+AB56*8+AC56*4+AD56*2+AE56</f>
        <v>123</v>
      </c>
      <c r="AP56" s="0" t="n">
        <f aca="false">AF56*128+AG56*64+AH56*32+AI56*16+AJ56*8+AK56*4+AL56*2+AM56</f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39" activeCellId="0" sqref="W39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3.62"/>
    <col collapsed="false" customWidth="true" hidden="false" outlineLevel="0" max="38" min="35" style="0" width="12.25"/>
    <col collapsed="false" customWidth="true" hidden="false" outlineLevel="0" max="44" min="41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R2" s="0" t="n">
        <v>15</v>
      </c>
      <c r="S2" s="0" t="n">
        <v>14</v>
      </c>
      <c r="T2" s="0" t="n">
        <v>13</v>
      </c>
      <c r="U2" s="0" t="n">
        <v>12</v>
      </c>
      <c r="V2" s="0" t="n">
        <v>11</v>
      </c>
      <c r="W2" s="0" t="n">
        <v>10</v>
      </c>
      <c r="X2" s="0" t="n">
        <v>9</v>
      </c>
      <c r="Y2" s="0" t="n">
        <v>8</v>
      </c>
      <c r="Z2" s="0" t="n">
        <v>7</v>
      </c>
      <c r="AA2" s="0" t="n">
        <v>6</v>
      </c>
      <c r="AB2" s="0" t="n">
        <v>5</v>
      </c>
      <c r="AC2" s="0" t="n">
        <v>4</v>
      </c>
      <c r="AD2" s="0" t="n">
        <v>3</v>
      </c>
      <c r="AE2" s="0" t="n">
        <v>2</v>
      </c>
      <c r="AF2" s="0" t="n">
        <v>1</v>
      </c>
      <c r="AG2" s="0" t="n">
        <v>0</v>
      </c>
      <c r="AI2" s="0" t="s">
        <v>34</v>
      </c>
      <c r="AJ2" s="0" t="s">
        <v>35</v>
      </c>
      <c r="AK2" s="0" t="s">
        <v>36</v>
      </c>
      <c r="AL2" s="0" t="s">
        <v>37</v>
      </c>
      <c r="AO2" s="0" t="s">
        <v>34</v>
      </c>
      <c r="AP2" s="0" t="s">
        <v>35</v>
      </c>
      <c r="AQ2" s="0" t="s">
        <v>36</v>
      </c>
      <c r="AR2" s="0" t="s">
        <v>37</v>
      </c>
    </row>
    <row r="3" customFormat="false" ht="21" hidden="false" customHeight="true" outlineLevel="0" collapsed="false">
      <c r="A3" s="0" t="n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n">
        <v>1</v>
      </c>
      <c r="P3" s="8" t="n">
        <v>1</v>
      </c>
      <c r="Q3" s="8" t="n">
        <v>1</v>
      </c>
      <c r="R3" s="8" t="n">
        <v>1</v>
      </c>
      <c r="S3" s="8" t="n">
        <v>1</v>
      </c>
      <c r="T3" s="8" t="n">
        <v>1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I3" s="3" t="str">
        <f aca="false">DEC2HEX(AI40,2)</f>
        <v>00</v>
      </c>
      <c r="AJ3" s="3" t="str">
        <f aca="false">DEC2HEX(AJ40,2)</f>
        <v>07</v>
      </c>
      <c r="AK3" s="3" t="str">
        <f aca="false">DEC2HEX(AI73,2)</f>
        <v>00</v>
      </c>
      <c r="AL3" s="3" t="str">
        <f aca="false">DEC2HEX(AJ73,2)</f>
        <v>00</v>
      </c>
      <c r="AM3" s="3"/>
      <c r="AN3" s="3"/>
      <c r="AO3" s="3" t="str">
        <f aca="false">DEC2HEX(AO40,2)</f>
        <v>E0</v>
      </c>
      <c r="AP3" s="3" t="str">
        <f aca="false">DEC2HEX(AP40,2)</f>
        <v>00</v>
      </c>
      <c r="AQ3" s="3" t="str">
        <f aca="false">DEC2HEX(AO73,2)</f>
        <v>00</v>
      </c>
      <c r="AR3" s="3" t="str">
        <f aca="false">DEC2HEX(AP73,2)</f>
        <v>00</v>
      </c>
    </row>
    <row r="4" customFormat="false" ht="21" hidden="false" customHeight="true" outlineLevel="0" collapsed="false">
      <c r="A4" s="0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8" t="n">
        <v>1</v>
      </c>
      <c r="M4" s="8" t="n">
        <v>1</v>
      </c>
      <c r="N4" s="8" t="n">
        <v>1</v>
      </c>
      <c r="O4" s="13" t="n">
        <v>2</v>
      </c>
      <c r="P4" s="12" t="n">
        <v>3</v>
      </c>
      <c r="Q4" s="13" t="n">
        <v>2</v>
      </c>
      <c r="R4" s="12" t="n">
        <v>3</v>
      </c>
      <c r="S4" s="13" t="n">
        <v>2</v>
      </c>
      <c r="T4" s="13" t="n">
        <v>2</v>
      </c>
      <c r="U4" s="8" t="n">
        <v>1</v>
      </c>
      <c r="V4" s="8" t="n">
        <v>1</v>
      </c>
      <c r="W4" s="8" t="n">
        <v>1</v>
      </c>
      <c r="X4" s="7"/>
      <c r="Y4" s="7"/>
      <c r="Z4" s="7"/>
      <c r="AA4" s="7"/>
      <c r="AB4" s="7"/>
      <c r="AC4" s="7"/>
      <c r="AD4" s="7"/>
      <c r="AE4" s="7"/>
      <c r="AF4" s="7"/>
      <c r="AG4" s="7"/>
      <c r="AI4" s="3" t="str">
        <f aca="false">DEC2HEX(AI41,2)</f>
        <v>00</v>
      </c>
      <c r="AJ4" s="3" t="str">
        <f aca="false">DEC2HEX(AJ41,2)</f>
        <v>3A</v>
      </c>
      <c r="AK4" s="3" t="str">
        <f aca="false">DEC2HEX(AI74,2)</f>
        <v>00</v>
      </c>
      <c r="AL4" s="3" t="str">
        <f aca="false">DEC2HEX(AJ74,2)</f>
        <v>07</v>
      </c>
      <c r="AM4" s="3"/>
      <c r="AN4" s="3"/>
      <c r="AO4" s="3" t="str">
        <f aca="false">DEC2HEX(AO41,2)</f>
        <v>9C</v>
      </c>
      <c r="AP4" s="3" t="str">
        <f aca="false">DEC2HEX(AP41,2)</f>
        <v>00</v>
      </c>
      <c r="AQ4" s="3" t="str">
        <f aca="false">DEC2HEX(AO74,2)</f>
        <v>E0</v>
      </c>
      <c r="AR4" s="3" t="str">
        <f aca="false">DEC2HEX(AP74,2)</f>
        <v>00</v>
      </c>
    </row>
    <row r="5" customFormat="false" ht="21" hidden="false" customHeight="true" outlineLevel="0" collapsed="false">
      <c r="A5" s="0" t="n">
        <v>2</v>
      </c>
      <c r="B5" s="7"/>
      <c r="C5" s="7"/>
      <c r="D5" s="7"/>
      <c r="E5" s="7"/>
      <c r="F5" s="7"/>
      <c r="G5" s="7"/>
      <c r="H5" s="7"/>
      <c r="I5" s="7"/>
      <c r="J5" s="8" t="n">
        <v>1</v>
      </c>
      <c r="K5" s="8" t="n">
        <v>1</v>
      </c>
      <c r="L5" s="13" t="n">
        <v>2</v>
      </c>
      <c r="M5" s="12" t="n">
        <v>3</v>
      </c>
      <c r="N5" s="12" t="n">
        <v>3</v>
      </c>
      <c r="O5" s="12" t="n">
        <v>3</v>
      </c>
      <c r="P5" s="12" t="n">
        <v>3</v>
      </c>
      <c r="Q5" s="12" t="n">
        <v>3</v>
      </c>
      <c r="R5" s="13" t="n">
        <v>2</v>
      </c>
      <c r="S5" s="12" t="n">
        <v>3</v>
      </c>
      <c r="T5" s="13" t="n">
        <v>2</v>
      </c>
      <c r="U5" s="13" t="n">
        <v>2</v>
      </c>
      <c r="V5" s="13" t="n">
        <v>2</v>
      </c>
      <c r="W5" s="13" t="n">
        <v>2</v>
      </c>
      <c r="X5" s="8" t="n">
        <v>1</v>
      </c>
      <c r="Y5" s="8" t="n">
        <v>1</v>
      </c>
      <c r="Z5" s="7"/>
      <c r="AA5" s="7"/>
      <c r="AB5" s="7"/>
      <c r="AC5" s="7"/>
      <c r="AD5" s="7"/>
      <c r="AE5" s="7"/>
      <c r="AF5" s="7"/>
      <c r="AG5" s="7"/>
      <c r="AI5" s="3" t="str">
        <f aca="false">DEC2HEX(AI42,2)</f>
        <v>00</v>
      </c>
      <c r="AJ5" s="3" t="str">
        <f aca="false">DEC2HEX(AJ42,2)</f>
        <v>DF</v>
      </c>
      <c r="AK5" s="3" t="str">
        <f aca="false">DEC2HEX(AI75,2)</f>
        <v>00</v>
      </c>
      <c r="AL5" s="3" t="str">
        <f aca="false">DEC2HEX(AJ75,2)</f>
        <v>3F</v>
      </c>
      <c r="AM5" s="3"/>
      <c r="AN5" s="3"/>
      <c r="AO5" s="3" t="str">
        <f aca="false">DEC2HEX(AO42,2)</f>
        <v>43</v>
      </c>
      <c r="AP5" s="3" t="str">
        <f aca="false">DEC2HEX(AP42,2)</f>
        <v>00</v>
      </c>
      <c r="AQ5" s="3" t="str">
        <f aca="false">DEC2HEX(AO75,2)</f>
        <v>FC</v>
      </c>
      <c r="AR5" s="3" t="str">
        <f aca="false">DEC2HEX(AP75,2)</f>
        <v>00</v>
      </c>
    </row>
    <row r="6" customFormat="false" ht="21" hidden="false" customHeight="true" outlineLevel="0" collapsed="false">
      <c r="A6" s="0" t="n">
        <v>3</v>
      </c>
      <c r="B6" s="7"/>
      <c r="C6" s="7"/>
      <c r="D6" s="7"/>
      <c r="E6" s="7"/>
      <c r="F6" s="7"/>
      <c r="G6" s="7"/>
      <c r="H6" s="7"/>
      <c r="I6" s="8" t="n">
        <v>1</v>
      </c>
      <c r="J6" s="13" t="n">
        <v>2</v>
      </c>
      <c r="K6" s="12" t="n">
        <v>3</v>
      </c>
      <c r="L6" s="12" t="n">
        <v>3</v>
      </c>
      <c r="M6" s="12" t="n">
        <v>3</v>
      </c>
      <c r="N6" s="12" t="n">
        <v>3</v>
      </c>
      <c r="O6" s="12" t="n">
        <v>3</v>
      </c>
      <c r="P6" s="12" t="n">
        <v>3</v>
      </c>
      <c r="Q6" s="12" t="n">
        <v>3</v>
      </c>
      <c r="R6" s="12" t="n">
        <v>3</v>
      </c>
      <c r="S6" s="12" t="n">
        <v>3</v>
      </c>
      <c r="T6" s="12" t="n">
        <v>3</v>
      </c>
      <c r="U6" s="13" t="n">
        <v>2</v>
      </c>
      <c r="V6" s="13" t="n">
        <v>2</v>
      </c>
      <c r="W6" s="13" t="n">
        <v>2</v>
      </c>
      <c r="X6" s="13" t="n">
        <v>2</v>
      </c>
      <c r="Y6" s="8" t="n">
        <v>1</v>
      </c>
      <c r="Z6" s="8" t="n">
        <v>1</v>
      </c>
      <c r="AA6" s="7"/>
      <c r="AB6" s="7"/>
      <c r="AC6" s="7"/>
      <c r="AD6" s="7"/>
      <c r="AE6" s="7"/>
      <c r="AF6" s="7"/>
      <c r="AG6" s="7"/>
      <c r="AI6" s="3" t="str">
        <f aca="false">DEC2HEX(AI43,2)</f>
        <v>01</v>
      </c>
      <c r="AJ6" s="3" t="str">
        <f aca="false">DEC2HEX(AJ43,2)</f>
        <v>7F</v>
      </c>
      <c r="AK6" s="3" t="str">
        <f aca="false">DEC2HEX(AI76,2)</f>
        <v>00</v>
      </c>
      <c r="AL6" s="3" t="str">
        <f aca="false">DEC2HEX(AJ76,2)</f>
        <v>FF</v>
      </c>
      <c r="AM6" s="3"/>
      <c r="AN6" s="3"/>
      <c r="AO6" s="3" t="str">
        <f aca="false">DEC2HEX(AO43,2)</f>
        <v>E1</v>
      </c>
      <c r="AP6" s="3" t="str">
        <f aca="false">DEC2HEX(AP43,2)</f>
        <v>80</v>
      </c>
      <c r="AQ6" s="3" t="str">
        <f aca="false">DEC2HEX(AO76,2)</f>
        <v>FE</v>
      </c>
      <c r="AR6" s="3" t="str">
        <f aca="false">DEC2HEX(AP76,2)</f>
        <v>00</v>
      </c>
    </row>
    <row r="7" customFormat="false" ht="21" hidden="false" customHeight="true" outlineLevel="0" collapsed="false">
      <c r="A7" s="0" t="n">
        <v>4</v>
      </c>
      <c r="B7" s="7"/>
      <c r="C7" s="7"/>
      <c r="D7" s="7"/>
      <c r="E7" s="7"/>
      <c r="F7" s="7"/>
      <c r="G7" s="7"/>
      <c r="H7" s="8" t="n">
        <v>1</v>
      </c>
      <c r="I7" s="13" t="n">
        <v>2</v>
      </c>
      <c r="J7" s="12" t="n">
        <v>3</v>
      </c>
      <c r="K7" s="12" t="n">
        <v>3</v>
      </c>
      <c r="L7" s="12" t="n">
        <v>3</v>
      </c>
      <c r="M7" s="12" t="n">
        <v>3</v>
      </c>
      <c r="N7" s="12" t="n">
        <v>3</v>
      </c>
      <c r="O7" s="12" t="n">
        <v>3</v>
      </c>
      <c r="P7" s="12" t="n">
        <v>3</v>
      </c>
      <c r="Q7" s="12" t="n">
        <v>3</v>
      </c>
      <c r="R7" s="12" t="n">
        <v>3</v>
      </c>
      <c r="S7" s="12" t="n">
        <v>3</v>
      </c>
      <c r="T7" s="13" t="n">
        <v>2</v>
      </c>
      <c r="U7" s="12" t="n">
        <v>3</v>
      </c>
      <c r="V7" s="13" t="n">
        <v>2</v>
      </c>
      <c r="W7" s="13" t="n">
        <v>2</v>
      </c>
      <c r="X7" s="13" t="n">
        <v>2</v>
      </c>
      <c r="Y7" s="13" t="n">
        <v>2</v>
      </c>
      <c r="Z7" s="8" t="n">
        <v>1</v>
      </c>
      <c r="AA7" s="8" t="n">
        <v>1</v>
      </c>
      <c r="AB7" s="7"/>
      <c r="AC7" s="7"/>
      <c r="AD7" s="7"/>
      <c r="AE7" s="7"/>
      <c r="AF7" s="7"/>
      <c r="AG7" s="7"/>
      <c r="AI7" s="3" t="str">
        <f aca="false">DEC2HEX(AI44,2)</f>
        <v>02</v>
      </c>
      <c r="AJ7" s="3" t="str">
        <f aca="false">DEC2HEX(AJ44,2)</f>
        <v>FF</v>
      </c>
      <c r="AK7" s="3" t="str">
        <f aca="false">DEC2HEX(AI77,2)</f>
        <v>01</v>
      </c>
      <c r="AL7" s="3" t="str">
        <f aca="false">DEC2HEX(AJ77,2)</f>
        <v>FF</v>
      </c>
      <c r="AM7" s="3"/>
      <c r="AN7" s="3"/>
      <c r="AO7" s="3" t="str">
        <f aca="false">DEC2HEX(AO44,2)</f>
        <v>D0</v>
      </c>
      <c r="AP7" s="3" t="str">
        <f aca="false">DEC2HEX(AP44,2)</f>
        <v>C0</v>
      </c>
      <c r="AQ7" s="3" t="str">
        <f aca="false">DEC2HEX(AO77,2)</f>
        <v>FF</v>
      </c>
      <c r="AR7" s="3" t="str">
        <f aca="false">DEC2HEX(AP77,2)</f>
        <v>00</v>
      </c>
    </row>
    <row r="8" customFormat="false" ht="21" hidden="false" customHeight="true" outlineLevel="0" collapsed="false">
      <c r="A8" s="0" t="n">
        <v>5</v>
      </c>
      <c r="B8" s="7"/>
      <c r="C8" s="7"/>
      <c r="D8" s="7"/>
      <c r="E8" s="7"/>
      <c r="F8" s="7"/>
      <c r="G8" s="7"/>
      <c r="H8" s="8" t="n">
        <v>1</v>
      </c>
      <c r="I8" s="12" t="n">
        <v>3</v>
      </c>
      <c r="J8" s="12" t="n">
        <v>3</v>
      </c>
      <c r="K8" s="12" t="n">
        <v>3</v>
      </c>
      <c r="L8" s="12" t="n">
        <v>3</v>
      </c>
      <c r="M8" s="12" t="n">
        <v>3</v>
      </c>
      <c r="N8" s="12" t="n">
        <v>3</v>
      </c>
      <c r="O8" s="12" t="n">
        <v>3</v>
      </c>
      <c r="P8" s="12" t="n">
        <v>3</v>
      </c>
      <c r="Q8" s="12" t="n">
        <v>3</v>
      </c>
      <c r="R8" s="12" t="n">
        <v>3</v>
      </c>
      <c r="S8" s="12" t="n">
        <v>3</v>
      </c>
      <c r="T8" s="12" t="n">
        <v>3</v>
      </c>
      <c r="U8" s="13" t="n">
        <v>2</v>
      </c>
      <c r="V8" s="12" t="n">
        <v>3</v>
      </c>
      <c r="W8" s="13" t="n">
        <v>2</v>
      </c>
      <c r="X8" s="13" t="n">
        <v>2</v>
      </c>
      <c r="Y8" s="8" t="n">
        <v>1</v>
      </c>
      <c r="Z8" s="13" t="n">
        <v>2</v>
      </c>
      <c r="AA8" s="8" t="n">
        <v>1</v>
      </c>
      <c r="AB8" s="7"/>
      <c r="AC8" s="7"/>
      <c r="AD8" s="7"/>
      <c r="AE8" s="7"/>
      <c r="AF8" s="7"/>
      <c r="AG8" s="7"/>
      <c r="AI8" s="3" t="str">
        <f aca="false">DEC2HEX(AI45,2)</f>
        <v>03</v>
      </c>
      <c r="AJ8" s="3" t="str">
        <f aca="false">DEC2HEX(AJ45,2)</f>
        <v>FF</v>
      </c>
      <c r="AK8" s="3" t="str">
        <f aca="false">DEC2HEX(AI78,2)</f>
        <v>01</v>
      </c>
      <c r="AL8" s="3" t="str">
        <f aca="false">DEC2HEX(AJ78,2)</f>
        <v>FF</v>
      </c>
      <c r="AM8" s="3"/>
      <c r="AN8" s="3"/>
      <c r="AO8" s="3" t="str">
        <f aca="false">DEC2HEX(AO45,2)</f>
        <v>E9</v>
      </c>
      <c r="AP8" s="3" t="str">
        <f aca="false">DEC2HEX(AP45,2)</f>
        <v>40</v>
      </c>
      <c r="AQ8" s="3" t="str">
        <f aca="false">DEC2HEX(AO78,2)</f>
        <v>FE</v>
      </c>
      <c r="AR8" s="3" t="str">
        <f aca="false">DEC2HEX(AP78,2)</f>
        <v>80</v>
      </c>
    </row>
    <row r="9" customFormat="false" ht="21" hidden="false" customHeight="true" outlineLevel="0" collapsed="false">
      <c r="A9" s="0" t="n">
        <v>6</v>
      </c>
      <c r="B9" s="7"/>
      <c r="C9" s="7"/>
      <c r="D9" s="7"/>
      <c r="E9" s="7"/>
      <c r="F9" s="7"/>
      <c r="G9" s="8" t="n">
        <v>1</v>
      </c>
      <c r="H9" s="13" t="n">
        <v>2</v>
      </c>
      <c r="I9" s="13" t="n">
        <v>2</v>
      </c>
      <c r="J9" s="12" t="n">
        <v>3</v>
      </c>
      <c r="K9" s="12" t="n">
        <v>3</v>
      </c>
      <c r="L9" s="12" t="n">
        <v>3</v>
      </c>
      <c r="M9" s="12" t="n">
        <v>3</v>
      </c>
      <c r="N9" s="12" t="n">
        <v>3</v>
      </c>
      <c r="O9" s="12" t="n">
        <v>3</v>
      </c>
      <c r="P9" s="12" t="n">
        <v>3</v>
      </c>
      <c r="Q9" s="12" t="n">
        <v>3</v>
      </c>
      <c r="R9" s="12" t="n">
        <v>3</v>
      </c>
      <c r="S9" s="12" t="n">
        <v>3</v>
      </c>
      <c r="T9" s="13" t="n">
        <v>2</v>
      </c>
      <c r="U9" s="12" t="n">
        <v>3</v>
      </c>
      <c r="V9" s="13" t="n">
        <v>2</v>
      </c>
      <c r="W9" s="13" t="n">
        <v>2</v>
      </c>
      <c r="X9" s="13" t="n">
        <v>2</v>
      </c>
      <c r="Y9" s="13" t="n">
        <v>2</v>
      </c>
      <c r="Z9" s="8" t="n">
        <v>1</v>
      </c>
      <c r="AA9" s="8" t="n">
        <v>1</v>
      </c>
      <c r="AB9" s="8" t="n">
        <v>1</v>
      </c>
      <c r="AC9" s="7"/>
      <c r="AD9" s="7"/>
      <c r="AE9" s="7"/>
      <c r="AF9" s="7"/>
      <c r="AG9" s="7"/>
      <c r="AI9" s="3" t="str">
        <f aca="false">DEC2HEX(AI46,2)</f>
        <v>04</v>
      </c>
      <c r="AJ9" s="3" t="str">
        <f aca="false">DEC2HEX(AJ46,2)</f>
        <v>FF</v>
      </c>
      <c r="AK9" s="3" t="str">
        <f aca="false">DEC2HEX(AI79,2)</f>
        <v>03</v>
      </c>
      <c r="AL9" s="3" t="str">
        <f aca="false">DEC2HEX(AJ79,2)</f>
        <v>FF</v>
      </c>
      <c r="AM9" s="3"/>
      <c r="AN9" s="3"/>
      <c r="AO9" s="3" t="str">
        <f aca="false">DEC2HEX(AO46,2)</f>
        <v>D0</v>
      </c>
      <c r="AP9" s="3" t="str">
        <f aca="false">DEC2HEX(AP46,2)</f>
        <v>E0</v>
      </c>
      <c r="AQ9" s="3" t="str">
        <f aca="false">DEC2HEX(AO79,2)</f>
        <v>FF</v>
      </c>
      <c r="AR9" s="3" t="str">
        <f aca="false">DEC2HEX(AP79,2)</f>
        <v>00</v>
      </c>
    </row>
    <row r="10" customFormat="false" ht="21" hidden="false" customHeight="true" outlineLevel="0" collapsed="false">
      <c r="A10" s="0" t="n">
        <v>7</v>
      </c>
      <c r="B10" s="7"/>
      <c r="C10" s="7"/>
      <c r="D10" s="7"/>
      <c r="E10" s="7"/>
      <c r="F10" s="7"/>
      <c r="G10" s="8" t="n">
        <v>1</v>
      </c>
      <c r="H10" s="13" t="n">
        <v>2</v>
      </c>
      <c r="I10" s="8" t="n">
        <v>1</v>
      </c>
      <c r="J10" s="13" t="n">
        <v>2</v>
      </c>
      <c r="K10" s="8" t="n">
        <v>1</v>
      </c>
      <c r="L10" s="13" t="n">
        <v>2</v>
      </c>
      <c r="M10" s="8" t="n">
        <v>1</v>
      </c>
      <c r="N10" s="8" t="n">
        <v>1</v>
      </c>
      <c r="O10" s="8" t="n">
        <v>1</v>
      </c>
      <c r="P10" s="12" t="n">
        <v>3</v>
      </c>
      <c r="Q10" s="12" t="n">
        <v>3</v>
      </c>
      <c r="R10" s="12" t="n">
        <v>3</v>
      </c>
      <c r="S10" s="12" t="n">
        <v>3</v>
      </c>
      <c r="T10" s="12" t="n">
        <v>3</v>
      </c>
      <c r="U10" s="13" t="n">
        <v>2</v>
      </c>
      <c r="V10" s="8" t="n">
        <v>1</v>
      </c>
      <c r="W10" s="13" t="n">
        <v>2</v>
      </c>
      <c r="X10" s="8" t="n">
        <v>1</v>
      </c>
      <c r="Y10" s="8" t="n">
        <v>1</v>
      </c>
      <c r="Z10" s="8" t="n">
        <v>1</v>
      </c>
      <c r="AA10" s="8" t="n">
        <v>1</v>
      </c>
      <c r="AB10" s="8" t="n">
        <v>1</v>
      </c>
      <c r="AC10" s="7"/>
      <c r="AD10" s="7"/>
      <c r="AE10" s="7"/>
      <c r="AF10" s="7"/>
      <c r="AG10" s="7"/>
      <c r="AI10" s="3" t="str">
        <f aca="false">DEC2HEX(AI47,2)</f>
        <v>05</v>
      </c>
      <c r="AJ10" s="3" t="str">
        <f aca="false">DEC2HEX(AJ47,2)</f>
        <v>5F</v>
      </c>
      <c r="AK10" s="3" t="str">
        <f aca="false">DEC2HEX(AI80,2)</f>
        <v>02</v>
      </c>
      <c r="AL10" s="3" t="str">
        <f aca="false">DEC2HEX(AJ80,2)</f>
        <v>A3</v>
      </c>
      <c r="AM10" s="3"/>
      <c r="AN10" s="3"/>
      <c r="AO10" s="3" t="str">
        <f aca="false">DEC2HEX(AO47,2)</f>
        <v>EB</v>
      </c>
      <c r="AP10" s="3" t="str">
        <f aca="false">DEC2HEX(AP47,2)</f>
        <v>E0</v>
      </c>
      <c r="AQ10" s="3" t="str">
        <f aca="false">DEC2HEX(AO80,2)</f>
        <v>F4</v>
      </c>
      <c r="AR10" s="3" t="str">
        <f aca="false">DEC2HEX(AP80,2)</f>
        <v>00</v>
      </c>
    </row>
    <row r="11" customFormat="false" ht="21" hidden="false" customHeight="true" outlineLevel="0" collapsed="false">
      <c r="A11" s="0" t="n">
        <v>8</v>
      </c>
      <c r="B11" s="7"/>
      <c r="C11" s="7"/>
      <c r="D11" s="7"/>
      <c r="E11" s="7"/>
      <c r="F11" s="7"/>
      <c r="G11" s="8" t="n">
        <v>1</v>
      </c>
      <c r="H11" s="8" t="n">
        <v>1</v>
      </c>
      <c r="I11" s="12" t="n">
        <v>3</v>
      </c>
      <c r="J11" s="12" t="n">
        <v>3</v>
      </c>
      <c r="K11" s="12" t="n">
        <v>3</v>
      </c>
      <c r="L11" s="12" t="n">
        <v>3</v>
      </c>
      <c r="M11" s="12" t="n">
        <v>3</v>
      </c>
      <c r="N11" s="12" t="n">
        <v>3</v>
      </c>
      <c r="O11" s="13" t="n">
        <v>2</v>
      </c>
      <c r="P11" s="8" t="n">
        <v>1</v>
      </c>
      <c r="Q11" s="12" t="n">
        <v>3</v>
      </c>
      <c r="R11" s="13" t="n">
        <v>2</v>
      </c>
      <c r="S11" s="12" t="n">
        <v>3</v>
      </c>
      <c r="T11" s="13" t="n">
        <v>2</v>
      </c>
      <c r="U11" s="13" t="n">
        <v>2</v>
      </c>
      <c r="V11" s="13" t="n">
        <v>2</v>
      </c>
      <c r="W11" s="12" t="n">
        <v>3</v>
      </c>
      <c r="X11" s="13" t="n">
        <v>2</v>
      </c>
      <c r="Y11" s="12" t="n">
        <v>3</v>
      </c>
      <c r="Z11" s="13" t="n">
        <v>2</v>
      </c>
      <c r="AA11" s="8" t="n">
        <v>1</v>
      </c>
      <c r="AB11" s="8" t="n">
        <v>1</v>
      </c>
      <c r="AC11" s="7"/>
      <c r="AD11" s="7"/>
      <c r="AE11" s="7"/>
      <c r="AF11" s="7"/>
      <c r="AG11" s="7"/>
      <c r="AI11" s="3" t="str">
        <f aca="false">DEC2HEX(AI48,2)</f>
        <v>07</v>
      </c>
      <c r="AJ11" s="3" t="str">
        <f aca="false">DEC2HEX(AJ48,2)</f>
        <v>FB</v>
      </c>
      <c r="AK11" s="3" t="str">
        <f aca="false">DEC2HEX(AI81,2)</f>
        <v>01</v>
      </c>
      <c r="AL11" s="3" t="str">
        <f aca="false">DEC2HEX(AJ81,2)</f>
        <v>FD</v>
      </c>
      <c r="AM11" s="3"/>
      <c r="AN11" s="3"/>
      <c r="AO11" s="3" t="str">
        <f aca="false">DEC2HEX(AO48,2)</f>
        <v>45</v>
      </c>
      <c r="AP11" s="3" t="str">
        <f aca="false">DEC2HEX(AP48,2)</f>
        <v>60</v>
      </c>
      <c r="AQ11" s="3" t="str">
        <f aca="false">DEC2HEX(AO81,2)</f>
        <v>FF</v>
      </c>
      <c r="AR11" s="3" t="str">
        <f aca="false">DEC2HEX(AP81,2)</f>
        <v>80</v>
      </c>
    </row>
    <row r="12" customFormat="false" ht="21" hidden="false" customHeight="true" outlineLevel="0" collapsed="false">
      <c r="A12" s="0" t="n">
        <v>9</v>
      </c>
      <c r="B12" s="7"/>
      <c r="C12" s="7"/>
      <c r="D12" s="7"/>
      <c r="E12" s="7"/>
      <c r="F12" s="7"/>
      <c r="G12" s="8" t="n">
        <v>1</v>
      </c>
      <c r="H12" s="12" t="n">
        <v>3</v>
      </c>
      <c r="I12" s="13" t="n">
        <v>2</v>
      </c>
      <c r="J12" s="8" t="n">
        <v>1</v>
      </c>
      <c r="K12" s="8" t="n">
        <v>1</v>
      </c>
      <c r="L12" s="8" t="n">
        <v>1</v>
      </c>
      <c r="M12" s="8" t="n">
        <v>1</v>
      </c>
      <c r="N12" s="8" t="n">
        <v>1</v>
      </c>
      <c r="O12" s="12" t="n">
        <v>3</v>
      </c>
      <c r="P12" s="13" t="n">
        <v>2</v>
      </c>
      <c r="Q12" s="13" t="n">
        <v>2</v>
      </c>
      <c r="R12" s="12" t="n">
        <v>3</v>
      </c>
      <c r="S12" s="13" t="n">
        <v>2</v>
      </c>
      <c r="T12" s="13" t="n">
        <v>2</v>
      </c>
      <c r="U12" s="8" t="n">
        <v>1</v>
      </c>
      <c r="V12" s="8" t="n">
        <v>1</v>
      </c>
      <c r="W12" s="8" t="n">
        <v>1</v>
      </c>
      <c r="X12" s="8" t="n">
        <v>1</v>
      </c>
      <c r="Y12" s="8" t="n">
        <v>1</v>
      </c>
      <c r="Z12" s="12" t="n">
        <v>3</v>
      </c>
      <c r="AA12" s="13" t="n">
        <v>2</v>
      </c>
      <c r="AB12" s="8" t="n">
        <v>1</v>
      </c>
      <c r="AC12" s="7"/>
      <c r="AD12" s="7"/>
      <c r="AE12" s="7"/>
      <c r="AF12" s="7"/>
      <c r="AG12" s="7"/>
      <c r="AI12" s="3" t="str">
        <f aca="false">DEC2HEX(AI49,2)</f>
        <v>06</v>
      </c>
      <c r="AJ12" s="3" t="str">
        <f aca="false">DEC2HEX(AJ49,2)</f>
        <v>FC</v>
      </c>
      <c r="AK12" s="3" t="str">
        <f aca="false">DEC2HEX(AI82,2)</f>
        <v>03</v>
      </c>
      <c r="AL12" s="3" t="str">
        <f aca="false">DEC2HEX(AJ82,2)</f>
        <v>07</v>
      </c>
      <c r="AM12" s="3"/>
      <c r="AN12" s="3"/>
      <c r="AO12" s="3" t="str">
        <f aca="false">DEC2HEX(AO49,2)</f>
        <v>9F</v>
      </c>
      <c r="AP12" s="3" t="str">
        <f aca="false">DEC2HEX(AP49,2)</f>
        <v>A0</v>
      </c>
      <c r="AQ12" s="3" t="str">
        <f aca="false">DEC2HEX(AO82,2)</f>
        <v>E0</v>
      </c>
      <c r="AR12" s="3" t="str">
        <f aca="false">DEC2HEX(AP82,2)</f>
        <v>C0</v>
      </c>
    </row>
    <row r="13" customFormat="false" ht="21" hidden="false" customHeight="true" outlineLevel="0" collapsed="false">
      <c r="A13" s="0" t="n">
        <v>10</v>
      </c>
      <c r="B13" s="7"/>
      <c r="C13" s="7"/>
      <c r="D13" s="7"/>
      <c r="E13" s="7"/>
      <c r="F13" s="8" t="n">
        <v>1</v>
      </c>
      <c r="G13" s="12" t="n">
        <v>3</v>
      </c>
      <c r="H13" s="13" t="n">
        <v>2</v>
      </c>
      <c r="I13" s="8" t="n">
        <v>1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12" t="n">
        <v>3</v>
      </c>
      <c r="Q13" s="13" t="n">
        <v>2</v>
      </c>
      <c r="R13" s="12" t="n">
        <v>3</v>
      </c>
      <c r="S13" s="13" t="n">
        <v>2</v>
      </c>
      <c r="T13" s="8" t="n">
        <v>1</v>
      </c>
      <c r="U13" s="8" t="n">
        <v>1</v>
      </c>
      <c r="V13" s="8" t="n">
        <v>1</v>
      </c>
      <c r="W13" s="8" t="n">
        <v>1</v>
      </c>
      <c r="X13" s="8" t="n">
        <v>1</v>
      </c>
      <c r="Y13" s="8" t="n">
        <v>1</v>
      </c>
      <c r="Z13" s="8" t="n">
        <v>1</v>
      </c>
      <c r="AA13" s="12" t="n">
        <v>3</v>
      </c>
      <c r="AB13" s="13" t="n">
        <v>2</v>
      </c>
      <c r="AC13" s="8" t="n">
        <v>1</v>
      </c>
      <c r="AD13" s="7"/>
      <c r="AE13" s="7"/>
      <c r="AF13" s="7"/>
      <c r="AG13" s="7"/>
      <c r="AI13" s="3" t="str">
        <f aca="false">DEC2HEX(AI50,2)</f>
        <v>0D</v>
      </c>
      <c r="AJ13" s="3" t="str">
        <f aca="false">DEC2HEX(AJ50,2)</f>
        <v>FE</v>
      </c>
      <c r="AK13" s="3" t="str">
        <f aca="false">DEC2HEX(AI83,2)</f>
        <v>06</v>
      </c>
      <c r="AL13" s="3" t="str">
        <f aca="false">DEC2HEX(AJ83,2)</f>
        <v>03</v>
      </c>
      <c r="AM13" s="3"/>
      <c r="AN13" s="3"/>
      <c r="AO13" s="3" t="str">
        <f aca="false">DEC2HEX(AO50,2)</f>
        <v>BF</v>
      </c>
      <c r="AP13" s="3" t="str">
        <f aca="false">DEC2HEX(AP50,2)</f>
        <v>D0</v>
      </c>
      <c r="AQ13" s="3" t="str">
        <f aca="false">DEC2HEX(AO83,2)</f>
        <v>C0</v>
      </c>
      <c r="AR13" s="3" t="str">
        <f aca="false">DEC2HEX(AP83,2)</f>
        <v>60</v>
      </c>
    </row>
    <row r="14" customFormat="false" ht="21" hidden="false" customHeight="true" outlineLevel="0" collapsed="false">
      <c r="A14" s="0" t="n">
        <v>11</v>
      </c>
      <c r="B14" s="7"/>
      <c r="C14" s="7"/>
      <c r="D14" s="7"/>
      <c r="E14" s="7"/>
      <c r="F14" s="8" t="n">
        <v>1</v>
      </c>
      <c r="G14" s="12" t="n">
        <v>3</v>
      </c>
      <c r="H14" s="8" t="n">
        <v>1</v>
      </c>
      <c r="I14" s="8" t="n">
        <v>1</v>
      </c>
      <c r="J14" s="8" t="n">
        <v>1</v>
      </c>
      <c r="K14" s="8" t="n">
        <v>1</v>
      </c>
      <c r="L14" s="13" t="n">
        <v>2</v>
      </c>
      <c r="M14" s="13" t="n">
        <v>2</v>
      </c>
      <c r="N14" s="13" t="n">
        <v>2</v>
      </c>
      <c r="O14" s="8" t="n">
        <v>1</v>
      </c>
      <c r="P14" s="12" t="n">
        <v>3</v>
      </c>
      <c r="Q14" s="12" t="n">
        <v>3</v>
      </c>
      <c r="R14" s="12" t="n">
        <v>3</v>
      </c>
      <c r="S14" s="13" t="n">
        <v>2</v>
      </c>
      <c r="T14" s="8" t="n">
        <v>1</v>
      </c>
      <c r="U14" s="13" t="n">
        <v>2</v>
      </c>
      <c r="V14" s="13" t="n">
        <v>2</v>
      </c>
      <c r="W14" s="13" t="n">
        <v>2</v>
      </c>
      <c r="X14" s="8" t="n">
        <v>1</v>
      </c>
      <c r="Y14" s="8" t="n">
        <v>1</v>
      </c>
      <c r="Z14" s="8" t="n">
        <v>1</v>
      </c>
      <c r="AA14" s="8" t="n">
        <v>1</v>
      </c>
      <c r="AB14" s="13" t="n">
        <v>2</v>
      </c>
      <c r="AC14" s="8" t="n">
        <v>1</v>
      </c>
      <c r="AD14" s="7"/>
      <c r="AE14" s="7"/>
      <c r="AF14" s="7"/>
      <c r="AG14" s="7"/>
      <c r="AI14" s="3" t="str">
        <f aca="false">DEC2HEX(AI51,2)</f>
        <v>0F</v>
      </c>
      <c r="AJ14" s="3" t="str">
        <f aca="false">DEC2HEX(AJ51,2)</f>
        <v>C7</v>
      </c>
      <c r="AK14" s="3" t="str">
        <f aca="false">DEC2HEX(AI84,2)</f>
        <v>04</v>
      </c>
      <c r="AL14" s="3" t="str">
        <f aca="false">DEC2HEX(AJ84,2)</f>
        <v>3B</v>
      </c>
      <c r="AM14" s="3"/>
      <c r="AN14" s="3"/>
      <c r="AO14" s="3" t="str">
        <f aca="false">DEC2HEX(AO51,2)</f>
        <v>A3</v>
      </c>
      <c r="AP14" s="3" t="str">
        <f aca="false">DEC2HEX(AP51,2)</f>
        <v>D0</v>
      </c>
      <c r="AQ14" s="3" t="str">
        <f aca="false">DEC2HEX(AO84,2)</f>
        <v>DC</v>
      </c>
      <c r="AR14" s="3" t="str">
        <f aca="false">DEC2HEX(AP84,2)</f>
        <v>20</v>
      </c>
    </row>
    <row r="15" customFormat="false" ht="21" hidden="false" customHeight="true" outlineLevel="0" collapsed="false">
      <c r="A15" s="0" t="n">
        <v>12</v>
      </c>
      <c r="B15" s="7"/>
      <c r="C15" s="7"/>
      <c r="D15" s="7"/>
      <c r="E15" s="7"/>
      <c r="F15" s="8" t="n">
        <v>1</v>
      </c>
      <c r="G15" s="12" t="n">
        <v>3</v>
      </c>
      <c r="H15" s="8" t="n">
        <v>1</v>
      </c>
      <c r="I15" s="8" t="n">
        <v>1</v>
      </c>
      <c r="J15" s="8" t="n">
        <v>1</v>
      </c>
      <c r="K15" s="13" t="n">
        <v>2</v>
      </c>
      <c r="L15" s="12" t="n">
        <v>3</v>
      </c>
      <c r="M15" s="13" t="n">
        <v>2</v>
      </c>
      <c r="N15" s="13" t="n">
        <v>2</v>
      </c>
      <c r="O15" s="8" t="n">
        <v>1</v>
      </c>
      <c r="P15" s="12" t="n">
        <v>3</v>
      </c>
      <c r="Q15" s="12" t="n">
        <v>3</v>
      </c>
      <c r="R15" s="13" t="n">
        <v>2</v>
      </c>
      <c r="S15" s="12" t="n">
        <v>3</v>
      </c>
      <c r="T15" s="8" t="n">
        <v>1</v>
      </c>
      <c r="U15" s="13" t="n">
        <v>2</v>
      </c>
      <c r="V15" s="13" t="n">
        <v>2</v>
      </c>
      <c r="W15" s="8" t="n">
        <v>1</v>
      </c>
      <c r="X15" s="13" t="n">
        <v>2</v>
      </c>
      <c r="Y15" s="8" t="n">
        <v>1</v>
      </c>
      <c r="Z15" s="8" t="n">
        <v>1</v>
      </c>
      <c r="AA15" s="8" t="n">
        <v>1</v>
      </c>
      <c r="AB15" s="13" t="n">
        <v>2</v>
      </c>
      <c r="AC15" s="8" t="n">
        <v>1</v>
      </c>
      <c r="AD15" s="7"/>
      <c r="AE15" s="7"/>
      <c r="AF15" s="7"/>
      <c r="AG15" s="7"/>
      <c r="AI15" s="3" t="str">
        <f aca="false">DEC2HEX(AI52,2)</f>
        <v>0F</v>
      </c>
      <c r="AJ15" s="3" t="str">
        <f aca="false">DEC2HEX(AJ52,2)</f>
        <v>A7</v>
      </c>
      <c r="AK15" s="3" t="str">
        <f aca="false">DEC2HEX(AI85,2)</f>
        <v>04</v>
      </c>
      <c r="AL15" s="3" t="str">
        <f aca="false">DEC2HEX(AJ85,2)</f>
        <v>7B</v>
      </c>
      <c r="AM15" s="3"/>
      <c r="AN15" s="3"/>
      <c r="AO15" s="3" t="str">
        <f aca="false">DEC2HEX(AO52,2)</f>
        <v>65</v>
      </c>
      <c r="AP15" s="3" t="str">
        <f aca="false">DEC2HEX(AP52,2)</f>
        <v>D0</v>
      </c>
      <c r="AQ15" s="3" t="str">
        <f aca="false">DEC2HEX(AO85,2)</f>
        <v>DA</v>
      </c>
      <c r="AR15" s="3" t="str">
        <f aca="false">DEC2HEX(AP85,2)</f>
        <v>20</v>
      </c>
    </row>
    <row r="16" customFormat="false" ht="21" hidden="false" customHeight="true" outlineLevel="0" collapsed="false">
      <c r="A16" s="0" t="n">
        <v>13</v>
      </c>
      <c r="B16" s="7"/>
      <c r="C16" s="7"/>
      <c r="D16" s="7"/>
      <c r="E16" s="7"/>
      <c r="F16" s="8" t="n">
        <v>1</v>
      </c>
      <c r="G16" s="12" t="n">
        <v>3</v>
      </c>
      <c r="H16" s="8" t="n">
        <v>1</v>
      </c>
      <c r="I16" s="8" t="n">
        <v>1</v>
      </c>
      <c r="J16" s="8" t="n">
        <v>1</v>
      </c>
      <c r="K16" s="13" t="n">
        <v>2</v>
      </c>
      <c r="L16" s="12" t="n">
        <v>3</v>
      </c>
      <c r="M16" s="12" t="n">
        <v>3</v>
      </c>
      <c r="N16" s="8" t="n">
        <v>1</v>
      </c>
      <c r="O16" s="12" t="n">
        <v>3</v>
      </c>
      <c r="P16" s="12" t="n">
        <v>3</v>
      </c>
      <c r="Q16" s="12" t="n">
        <v>3</v>
      </c>
      <c r="R16" s="12" t="n">
        <v>3</v>
      </c>
      <c r="S16" s="13" t="n">
        <v>2</v>
      </c>
      <c r="T16" s="12" t="n">
        <v>3</v>
      </c>
      <c r="U16" s="8" t="n">
        <v>1</v>
      </c>
      <c r="V16" s="8" t="n">
        <v>1</v>
      </c>
      <c r="W16" s="8" t="n">
        <v>1</v>
      </c>
      <c r="X16" s="13" t="n">
        <v>2</v>
      </c>
      <c r="Y16" s="8" t="n">
        <v>1</v>
      </c>
      <c r="Z16" s="8" t="n">
        <v>1</v>
      </c>
      <c r="AA16" s="8" t="n">
        <v>1</v>
      </c>
      <c r="AB16" s="13" t="n">
        <v>2</v>
      </c>
      <c r="AC16" s="8" t="n">
        <v>1</v>
      </c>
      <c r="AD16" s="7"/>
      <c r="AE16" s="7"/>
      <c r="AF16" s="7"/>
      <c r="AG16" s="7"/>
      <c r="AI16" s="3" t="str">
        <f aca="false">DEC2HEX(AI53,2)</f>
        <v>0F</v>
      </c>
      <c r="AJ16" s="3" t="str">
        <f aca="false">DEC2HEX(AJ53,2)</f>
        <v>BF</v>
      </c>
      <c r="AK16" s="3" t="str">
        <f aca="false">DEC2HEX(AI86,2)</f>
        <v>04</v>
      </c>
      <c r="AL16" s="3" t="str">
        <f aca="false">DEC2HEX(AJ86,2)</f>
        <v>77</v>
      </c>
      <c r="AM16" s="3"/>
      <c r="AN16" s="3"/>
      <c r="AO16" s="3" t="str">
        <f aca="false">DEC2HEX(AO53,2)</f>
        <v>BD</v>
      </c>
      <c r="AP16" s="3" t="str">
        <f aca="false">DEC2HEX(AP53,2)</f>
        <v>D0</v>
      </c>
      <c r="AQ16" s="3" t="str">
        <f aca="false">DEC2HEX(AO86,2)</f>
        <v>E2</v>
      </c>
      <c r="AR16" s="3" t="str">
        <f aca="false">DEC2HEX(AP86,2)</f>
        <v>20</v>
      </c>
    </row>
    <row r="17" customFormat="false" ht="21" hidden="false" customHeight="true" outlineLevel="0" collapsed="false">
      <c r="A17" s="0" t="n">
        <v>14</v>
      </c>
      <c r="B17" s="7"/>
      <c r="C17" s="7"/>
      <c r="D17" s="7"/>
      <c r="E17" s="7"/>
      <c r="F17" s="8" t="n">
        <v>1</v>
      </c>
      <c r="G17" s="12" t="n">
        <v>3</v>
      </c>
      <c r="H17" s="12" t="n">
        <v>3</v>
      </c>
      <c r="I17" s="8" t="n">
        <v>1</v>
      </c>
      <c r="J17" s="8" t="n">
        <v>1</v>
      </c>
      <c r="K17" s="13" t="n">
        <v>2</v>
      </c>
      <c r="L17" s="13" t="n">
        <v>2</v>
      </c>
      <c r="M17" s="8" t="n">
        <v>1</v>
      </c>
      <c r="N17" s="12" t="n">
        <v>3</v>
      </c>
      <c r="O17" s="12" t="n">
        <v>3</v>
      </c>
      <c r="P17" s="12" t="n">
        <v>3</v>
      </c>
      <c r="Q17" s="12" t="n">
        <v>3</v>
      </c>
      <c r="R17" s="13" t="n">
        <v>2</v>
      </c>
      <c r="S17" s="13" t="n">
        <v>2</v>
      </c>
      <c r="T17" s="12" t="n">
        <v>3</v>
      </c>
      <c r="U17" s="12" t="n">
        <v>3</v>
      </c>
      <c r="V17" s="8" t="n">
        <v>1</v>
      </c>
      <c r="W17" s="13" t="n">
        <v>2</v>
      </c>
      <c r="X17" s="13" t="n">
        <v>2</v>
      </c>
      <c r="Y17" s="8" t="n">
        <v>1</v>
      </c>
      <c r="Z17" s="8" t="n">
        <v>1</v>
      </c>
      <c r="AA17" s="12" t="n">
        <v>3</v>
      </c>
      <c r="AB17" s="13" t="n">
        <v>2</v>
      </c>
      <c r="AC17" s="8" t="n">
        <v>1</v>
      </c>
      <c r="AD17" s="7"/>
      <c r="AE17" s="7"/>
      <c r="AF17" s="7"/>
      <c r="AG17" s="7"/>
      <c r="AI17" s="3" t="str">
        <f aca="false">DEC2HEX(AI54,2)</f>
        <v>0F</v>
      </c>
      <c r="AJ17" s="3" t="str">
        <f aca="false">DEC2HEX(AJ54,2)</f>
        <v>9F</v>
      </c>
      <c r="AK17" s="3" t="str">
        <f aca="false">DEC2HEX(AI87,2)</f>
        <v>06</v>
      </c>
      <c r="AL17" s="3" t="str">
        <f aca="false">DEC2HEX(AJ87,2)</f>
        <v>6F</v>
      </c>
      <c r="AM17" s="3"/>
      <c r="AN17" s="3"/>
      <c r="AO17" s="3" t="str">
        <f aca="false">DEC2HEX(AO54,2)</f>
        <v>39</v>
      </c>
      <c r="AP17" s="3" t="str">
        <f aca="false">DEC2HEX(AP54,2)</f>
        <v>D0</v>
      </c>
      <c r="AQ17" s="3" t="str">
        <f aca="false">DEC2HEX(AO87,2)</f>
        <v>F6</v>
      </c>
      <c r="AR17" s="3" t="str">
        <f aca="false">DEC2HEX(AP87,2)</f>
        <v>60</v>
      </c>
    </row>
    <row r="18" customFormat="false" ht="21" hidden="false" customHeight="true" outlineLevel="0" collapsed="false">
      <c r="A18" s="0" t="n">
        <v>15</v>
      </c>
      <c r="B18" s="7"/>
      <c r="C18" s="7"/>
      <c r="D18" s="7"/>
      <c r="E18" s="7"/>
      <c r="F18" s="8" t="n">
        <v>1</v>
      </c>
      <c r="G18" s="12" t="n">
        <v>3</v>
      </c>
      <c r="H18" s="12" t="n">
        <v>3</v>
      </c>
      <c r="I18" s="12" t="n">
        <v>3</v>
      </c>
      <c r="J18" s="8" t="n">
        <v>1</v>
      </c>
      <c r="K18" s="8" t="n">
        <v>1</v>
      </c>
      <c r="L18" s="8" t="n">
        <v>1</v>
      </c>
      <c r="M18" s="12" t="n">
        <v>3</v>
      </c>
      <c r="N18" s="12" t="n">
        <v>3</v>
      </c>
      <c r="O18" s="12" t="n">
        <v>3</v>
      </c>
      <c r="P18" s="12" t="n">
        <v>3</v>
      </c>
      <c r="Q18" s="12" t="n">
        <v>3</v>
      </c>
      <c r="R18" s="12" t="n">
        <v>3</v>
      </c>
      <c r="S18" s="13" t="n">
        <v>2</v>
      </c>
      <c r="T18" s="13" t="n">
        <v>2</v>
      </c>
      <c r="U18" s="12" t="n">
        <v>3</v>
      </c>
      <c r="V18" s="12" t="n">
        <v>3</v>
      </c>
      <c r="W18" s="8" t="n">
        <v>1</v>
      </c>
      <c r="X18" s="8" t="n">
        <v>1</v>
      </c>
      <c r="Y18" s="8" t="n">
        <v>1</v>
      </c>
      <c r="Z18" s="12" t="n">
        <v>3</v>
      </c>
      <c r="AA18" s="13" t="n">
        <v>2</v>
      </c>
      <c r="AB18" s="13" t="n">
        <v>2</v>
      </c>
      <c r="AC18" s="8" t="n">
        <v>1</v>
      </c>
      <c r="AD18" s="7"/>
      <c r="AE18" s="7"/>
      <c r="AF18" s="7"/>
      <c r="AG18" s="7"/>
      <c r="AI18" s="3" t="str">
        <f aca="false">DEC2HEX(AI55,2)</f>
        <v>0F</v>
      </c>
      <c r="AJ18" s="3" t="str">
        <f aca="false">DEC2HEX(AJ55,2)</f>
        <v>FF</v>
      </c>
      <c r="AK18" s="3" t="str">
        <f aca="false">DEC2HEX(AI88,2)</f>
        <v>07</v>
      </c>
      <c r="AL18" s="3" t="str">
        <f aca="false">DEC2HEX(AJ88,2)</f>
        <v>1F</v>
      </c>
      <c r="AM18" s="3"/>
      <c r="AN18" s="3"/>
      <c r="AO18" s="3" t="str">
        <f aca="false">DEC2HEX(AO55,2)</f>
        <v>9F</v>
      </c>
      <c r="AP18" s="3" t="str">
        <f aca="false">DEC2HEX(AP55,2)</f>
        <v>90</v>
      </c>
      <c r="AQ18" s="3" t="str">
        <f aca="false">DEC2HEX(AO88,2)</f>
        <v>F8</v>
      </c>
      <c r="AR18" s="3" t="str">
        <f aca="false">DEC2HEX(AP88,2)</f>
        <v>E0</v>
      </c>
    </row>
    <row r="19" customFormat="false" ht="21" hidden="false" customHeight="true" outlineLevel="0" collapsed="false">
      <c r="A19" s="0" t="n">
        <v>0</v>
      </c>
      <c r="B19" s="7"/>
      <c r="C19" s="7"/>
      <c r="D19" s="7"/>
      <c r="E19" s="7"/>
      <c r="F19" s="8" t="n">
        <v>1</v>
      </c>
      <c r="G19" s="13" t="n">
        <v>2</v>
      </c>
      <c r="H19" s="12" t="n">
        <v>3</v>
      </c>
      <c r="I19" s="12" t="n">
        <v>3</v>
      </c>
      <c r="J19" s="12" t="n">
        <v>3</v>
      </c>
      <c r="K19" s="12" t="n">
        <v>3</v>
      </c>
      <c r="L19" s="12" t="n">
        <v>3</v>
      </c>
      <c r="M19" s="12" t="n">
        <v>3</v>
      </c>
      <c r="N19" s="12" t="n">
        <v>3</v>
      </c>
      <c r="O19" s="12" t="n">
        <v>3</v>
      </c>
      <c r="P19" s="8" t="n">
        <v>1</v>
      </c>
      <c r="Q19" s="12" t="n">
        <v>3</v>
      </c>
      <c r="R19" s="13" t="n">
        <v>2</v>
      </c>
      <c r="S19" s="8" t="n">
        <v>1</v>
      </c>
      <c r="T19" s="13" t="n">
        <v>2</v>
      </c>
      <c r="U19" s="13" t="n">
        <v>2</v>
      </c>
      <c r="V19" s="12" t="n">
        <v>3</v>
      </c>
      <c r="W19" s="12" t="n">
        <v>3</v>
      </c>
      <c r="X19" s="12" t="n">
        <v>3</v>
      </c>
      <c r="Y19" s="12" t="n">
        <v>3</v>
      </c>
      <c r="Z19" s="13" t="n">
        <v>2</v>
      </c>
      <c r="AA19" s="13" t="n">
        <v>2</v>
      </c>
      <c r="AB19" s="8" t="n">
        <v>1</v>
      </c>
      <c r="AC19" s="8" t="n">
        <v>1</v>
      </c>
      <c r="AD19" s="7"/>
      <c r="AE19" s="7"/>
      <c r="AF19" s="7"/>
      <c r="AG19" s="7"/>
      <c r="AI19" s="0" t="str">
        <f aca="false">DEC2HEX(AI56,2)</f>
        <v>0B</v>
      </c>
      <c r="AJ19" s="0" t="str">
        <f aca="false">DEC2HEX(AJ56,2)</f>
        <v>FF</v>
      </c>
      <c r="AK19" s="0" t="str">
        <f aca="false">DEC2HEX(AI89,2)</f>
        <v>07</v>
      </c>
      <c r="AL19" s="0" t="str">
        <f aca="false">DEC2HEX(AJ89,2)</f>
        <v>FD</v>
      </c>
      <c r="AO19" s="0" t="str">
        <f aca="false">DEC2HEX(AO56,2)</f>
        <v>4F</v>
      </c>
      <c r="AP19" s="0" t="str">
        <f aca="false">DEC2HEX(AP56,2)</f>
        <v>30</v>
      </c>
      <c r="AQ19" s="0" t="str">
        <f aca="false">DEC2HEX(AO89,2)</f>
        <v>BF</v>
      </c>
      <c r="AR19" s="0" t="str">
        <f aca="false">DEC2HEX(AP89,2)</f>
        <v>C0</v>
      </c>
    </row>
    <row r="20" customFormat="false" ht="21" hidden="false" customHeight="true" outlineLevel="0" collapsed="false">
      <c r="A20" s="0" t="n">
        <v>1</v>
      </c>
      <c r="B20" s="7"/>
      <c r="C20" s="7"/>
      <c r="D20" s="7"/>
      <c r="E20" s="7"/>
      <c r="F20" s="7"/>
      <c r="G20" s="8" t="n">
        <v>1</v>
      </c>
      <c r="H20" s="13" t="n">
        <v>2</v>
      </c>
      <c r="I20" s="13" t="n">
        <v>2</v>
      </c>
      <c r="J20" s="13" t="n">
        <v>2</v>
      </c>
      <c r="K20" s="13" t="n">
        <v>2</v>
      </c>
      <c r="L20" s="13" t="n">
        <v>2</v>
      </c>
      <c r="M20" s="12" t="n">
        <v>3</v>
      </c>
      <c r="N20" s="12" t="n">
        <v>3</v>
      </c>
      <c r="O20" s="8" t="n">
        <v>1</v>
      </c>
      <c r="P20" s="8" t="n">
        <v>1</v>
      </c>
      <c r="Q20" s="12" t="n">
        <v>3</v>
      </c>
      <c r="R20" s="12" t="n">
        <v>3</v>
      </c>
      <c r="S20" s="8" t="n">
        <v>1</v>
      </c>
      <c r="T20" s="8" t="n">
        <v>1</v>
      </c>
      <c r="U20" s="13" t="n">
        <v>2</v>
      </c>
      <c r="V20" s="13" t="n">
        <v>2</v>
      </c>
      <c r="W20" s="13" t="n">
        <v>2</v>
      </c>
      <c r="X20" s="13" t="n">
        <v>2</v>
      </c>
      <c r="Y20" s="13" t="n">
        <v>2</v>
      </c>
      <c r="Z20" s="13" t="n">
        <v>2</v>
      </c>
      <c r="AA20" s="8" t="n">
        <v>1</v>
      </c>
      <c r="AB20" s="8" t="n">
        <v>1</v>
      </c>
      <c r="AC20" s="7"/>
      <c r="AD20" s="7"/>
      <c r="AE20" s="7"/>
      <c r="AF20" s="7"/>
      <c r="AG20" s="7"/>
      <c r="AI20" s="0" t="str">
        <f aca="false">DEC2HEX(AI57,2)</f>
        <v>04</v>
      </c>
      <c r="AJ20" s="0" t="str">
        <f aca="false">DEC2HEX(AJ57,2)</f>
        <v>1F</v>
      </c>
      <c r="AK20" s="0" t="str">
        <f aca="false">DEC2HEX(AI90,2)</f>
        <v>03</v>
      </c>
      <c r="AL20" s="0" t="str">
        <f aca="false">DEC2HEX(AJ90,2)</f>
        <v>F9</v>
      </c>
      <c r="AO20" s="0" t="str">
        <f aca="false">DEC2HEX(AO57,2)</f>
        <v>E0</v>
      </c>
      <c r="AP20" s="0" t="str">
        <f aca="false">DEC2HEX(AP57,2)</f>
        <v>60</v>
      </c>
      <c r="AQ20" s="0" t="str">
        <f aca="false">DEC2HEX(AO90,2)</f>
        <v>9F</v>
      </c>
      <c r="AR20" s="0" t="str">
        <f aca="false">DEC2HEX(AP90,2)</f>
        <v>80</v>
      </c>
    </row>
    <row r="21" customFormat="false" ht="21" hidden="false" customHeight="true" outlineLevel="0" collapsed="false">
      <c r="A21" s="0" t="n">
        <v>2</v>
      </c>
      <c r="B21" s="7"/>
      <c r="C21" s="7"/>
      <c r="D21" s="7"/>
      <c r="E21" s="7"/>
      <c r="F21" s="7"/>
      <c r="G21" s="7"/>
      <c r="H21" s="8" t="n">
        <v>1</v>
      </c>
      <c r="I21" s="8" t="n">
        <v>1</v>
      </c>
      <c r="J21" s="8" t="n">
        <v>1</v>
      </c>
      <c r="K21" s="8" t="n">
        <v>1</v>
      </c>
      <c r="L21" s="13" t="n">
        <v>2</v>
      </c>
      <c r="M21" s="13" t="n">
        <v>2</v>
      </c>
      <c r="N21" s="12" t="n">
        <v>3</v>
      </c>
      <c r="O21" s="8" t="n">
        <v>1</v>
      </c>
      <c r="P21" s="8" t="n">
        <v>1</v>
      </c>
      <c r="Q21" s="12" t="n">
        <v>3</v>
      </c>
      <c r="R21" s="13" t="n">
        <v>2</v>
      </c>
      <c r="S21" s="8" t="n">
        <v>1</v>
      </c>
      <c r="T21" s="8" t="n">
        <v>1</v>
      </c>
      <c r="U21" s="13" t="n">
        <v>2</v>
      </c>
      <c r="V21" s="13" t="n">
        <v>2</v>
      </c>
      <c r="W21" s="13" t="n">
        <v>2</v>
      </c>
      <c r="X21" s="8" t="n">
        <v>1</v>
      </c>
      <c r="Y21" s="8" t="n">
        <v>1</v>
      </c>
      <c r="Z21" s="8" t="n">
        <v>1</v>
      </c>
      <c r="AA21" s="8" t="n">
        <v>1</v>
      </c>
      <c r="AB21" s="7"/>
      <c r="AC21" s="7"/>
      <c r="AD21" s="7"/>
      <c r="AE21" s="7"/>
      <c r="AF21" s="7"/>
      <c r="AG21" s="7"/>
      <c r="AI21" s="0" t="str">
        <f aca="false">DEC2HEX(AI58,2)</f>
        <v>03</v>
      </c>
      <c r="AJ21" s="0" t="str">
        <f aca="false">DEC2HEX(AJ58,2)</f>
        <v>CF</v>
      </c>
      <c r="AK21" s="0" t="str">
        <f aca="false">DEC2HEX(AI91,2)</f>
        <v>00</v>
      </c>
      <c r="AL21" s="0" t="str">
        <f aca="false">DEC2HEX(AJ91,2)</f>
        <v>39</v>
      </c>
      <c r="AO21" s="0" t="str">
        <f aca="false">DEC2HEX(AO58,2)</f>
        <v>63</v>
      </c>
      <c r="AP21" s="0" t="str">
        <f aca="false">DEC2HEX(AP58,2)</f>
        <v>C0</v>
      </c>
      <c r="AQ21" s="0" t="str">
        <f aca="false">DEC2HEX(AO91,2)</f>
        <v>9C</v>
      </c>
      <c r="AR21" s="0" t="str">
        <f aca="false">DEC2HEX(AP91,2)</f>
        <v>00</v>
      </c>
    </row>
    <row r="22" customFormat="false" ht="21" hidden="false" customHeight="true" outlineLevel="0" collapsed="false">
      <c r="A22" s="0" t="n">
        <v>3</v>
      </c>
      <c r="B22" s="7"/>
      <c r="C22" s="7"/>
      <c r="D22" s="7"/>
      <c r="E22" s="7"/>
      <c r="F22" s="7"/>
      <c r="G22" s="7"/>
      <c r="H22" s="7"/>
      <c r="I22" s="8" t="n">
        <v>1</v>
      </c>
      <c r="J22" s="13" t="n">
        <v>2</v>
      </c>
      <c r="K22" s="13" t="n">
        <v>2</v>
      </c>
      <c r="L22" s="8" t="n">
        <v>1</v>
      </c>
      <c r="M22" s="13" t="n">
        <v>2</v>
      </c>
      <c r="N22" s="12" t="n">
        <v>3</v>
      </c>
      <c r="O22" s="8" t="n">
        <v>1</v>
      </c>
      <c r="P22" s="12" t="n">
        <v>3</v>
      </c>
      <c r="Q22" s="12" t="n">
        <v>3</v>
      </c>
      <c r="R22" s="12" t="n">
        <v>3</v>
      </c>
      <c r="S22" s="13" t="n">
        <v>2</v>
      </c>
      <c r="T22" s="8" t="n">
        <v>1</v>
      </c>
      <c r="U22" s="13" t="n">
        <v>2</v>
      </c>
      <c r="V22" s="13" t="n">
        <v>2</v>
      </c>
      <c r="W22" s="8" t="n">
        <v>1</v>
      </c>
      <c r="X22" s="13" t="n">
        <v>2</v>
      </c>
      <c r="Y22" s="8" t="n">
        <v>1</v>
      </c>
      <c r="Z22" s="8" t="n">
        <v>1</v>
      </c>
      <c r="AA22" s="7"/>
      <c r="AB22" s="7"/>
      <c r="AC22" s="7"/>
      <c r="AD22" s="7"/>
      <c r="AE22" s="7"/>
      <c r="AF22" s="7"/>
      <c r="AG22" s="7"/>
      <c r="AI22" s="0" t="str">
        <f aca="false">DEC2HEX(AI59,2)</f>
        <v>01</v>
      </c>
      <c r="AJ22" s="0" t="str">
        <f aca="false">DEC2HEX(AJ59,2)</f>
        <v>2F</v>
      </c>
      <c r="AK22" s="0" t="str">
        <f aca="false">DEC2HEX(AI92,2)</f>
        <v>00</v>
      </c>
      <c r="AL22" s="0" t="str">
        <f aca="false">DEC2HEX(AJ92,2)</f>
        <v>DB</v>
      </c>
      <c r="AO22" s="0" t="str">
        <f aca="false">DEC2HEX(AO59,2)</f>
        <v>A5</v>
      </c>
      <c r="AP22" s="0" t="str">
        <f aca="false">DEC2HEX(AP59,2)</f>
        <v>80</v>
      </c>
      <c r="AQ22" s="0" t="str">
        <f aca="false">DEC2HEX(AO92,2)</f>
        <v>DA</v>
      </c>
      <c r="AR22" s="0" t="str">
        <f aca="false">DEC2HEX(AP92,2)</f>
        <v>00</v>
      </c>
    </row>
    <row r="23" customFormat="false" ht="21" hidden="false" customHeight="true" outlineLevel="0" collapsed="false">
      <c r="A23" s="0" t="n">
        <v>4</v>
      </c>
      <c r="B23" s="7"/>
      <c r="C23" s="7"/>
      <c r="D23" s="7"/>
      <c r="E23" s="7"/>
      <c r="F23" s="7"/>
      <c r="G23" s="7"/>
      <c r="H23" s="7"/>
      <c r="I23" s="8" t="n">
        <v>1</v>
      </c>
      <c r="J23" s="12" t="n">
        <v>3</v>
      </c>
      <c r="K23" s="12" t="n">
        <v>3</v>
      </c>
      <c r="L23" s="8" t="n">
        <v>1</v>
      </c>
      <c r="M23" s="13" t="n">
        <v>2</v>
      </c>
      <c r="N23" s="12" t="n">
        <v>3</v>
      </c>
      <c r="O23" s="12" t="n">
        <v>3</v>
      </c>
      <c r="P23" s="12" t="n">
        <v>3</v>
      </c>
      <c r="Q23" s="12" t="n">
        <v>3</v>
      </c>
      <c r="R23" s="13" t="n">
        <v>2</v>
      </c>
      <c r="S23" s="12" t="n">
        <v>3</v>
      </c>
      <c r="T23" s="13" t="n">
        <v>2</v>
      </c>
      <c r="U23" s="13" t="n">
        <v>2</v>
      </c>
      <c r="V23" s="13" t="n">
        <v>2</v>
      </c>
      <c r="W23" s="8" t="n">
        <v>1</v>
      </c>
      <c r="X23" s="8" t="n">
        <v>1</v>
      </c>
      <c r="Y23" s="13" t="n">
        <v>2</v>
      </c>
      <c r="Z23" s="8" t="n">
        <v>1</v>
      </c>
      <c r="AA23" s="7"/>
      <c r="AB23" s="7"/>
      <c r="AC23" s="7"/>
      <c r="AD23" s="7"/>
      <c r="AE23" s="7"/>
      <c r="AF23" s="7"/>
      <c r="AG23" s="7"/>
      <c r="AI23" s="0" t="str">
        <f aca="false">DEC2HEX(AI60,2)</f>
        <v>01</v>
      </c>
      <c r="AJ23" s="0" t="str">
        <f aca="false">DEC2HEX(AJ60,2)</f>
        <v>EF</v>
      </c>
      <c r="AK23" s="0" t="str">
        <f aca="false">DEC2HEX(AI93,2)</f>
        <v>00</v>
      </c>
      <c r="AL23" s="0" t="str">
        <f aca="false">DEC2HEX(AJ93,2)</f>
        <v>DF</v>
      </c>
      <c r="AO23" s="0" t="str">
        <f aca="false">DEC2HEX(AO60,2)</f>
        <v>46</v>
      </c>
      <c r="AP23" s="0" t="str">
        <f aca="false">DEC2HEX(AP60,2)</f>
        <v>80</v>
      </c>
      <c r="AQ23" s="0" t="str">
        <f aca="false">DEC2HEX(AO93,2)</f>
        <v>F9</v>
      </c>
      <c r="AR23" s="0" t="str">
        <f aca="false">DEC2HEX(AP93,2)</f>
        <v>00</v>
      </c>
    </row>
    <row r="24" customFormat="false" ht="21" hidden="false" customHeight="true" outlineLevel="0" collapsed="false">
      <c r="A24" s="0" t="n">
        <v>5</v>
      </c>
      <c r="B24" s="7"/>
      <c r="C24" s="7"/>
      <c r="D24" s="7"/>
      <c r="E24" s="7"/>
      <c r="F24" s="7"/>
      <c r="G24" s="7"/>
      <c r="H24" s="7"/>
      <c r="I24" s="8" t="n">
        <v>1</v>
      </c>
      <c r="J24" s="12" t="n">
        <v>3</v>
      </c>
      <c r="K24" s="12" t="n">
        <v>3</v>
      </c>
      <c r="L24" s="8" t="n">
        <v>1</v>
      </c>
      <c r="M24" s="8" t="n">
        <v>1</v>
      </c>
      <c r="N24" s="8" t="n">
        <v>1</v>
      </c>
      <c r="O24" s="12" t="n">
        <v>3</v>
      </c>
      <c r="P24" s="12" t="n">
        <v>3</v>
      </c>
      <c r="Q24" s="13" t="n">
        <v>2</v>
      </c>
      <c r="R24" s="12" t="n">
        <v>3</v>
      </c>
      <c r="S24" s="13" t="n">
        <v>2</v>
      </c>
      <c r="T24" s="13" t="n">
        <v>2</v>
      </c>
      <c r="U24" s="8" t="n">
        <v>1</v>
      </c>
      <c r="V24" s="8" t="n">
        <v>1</v>
      </c>
      <c r="W24" s="8" t="n">
        <v>1</v>
      </c>
      <c r="X24" s="13" t="n">
        <v>2</v>
      </c>
      <c r="Y24" s="8" t="n">
        <v>1</v>
      </c>
      <c r="Z24" s="8" t="n">
        <v>1</v>
      </c>
      <c r="AA24" s="7"/>
      <c r="AB24" s="7"/>
      <c r="AC24" s="7"/>
      <c r="AD24" s="7"/>
      <c r="AE24" s="7"/>
      <c r="AF24" s="7"/>
      <c r="AG24" s="7"/>
      <c r="AI24" s="0" t="str">
        <f aca="false">DEC2HEX(AI61,2)</f>
        <v>01</v>
      </c>
      <c r="AJ24" s="0" t="str">
        <f aca="false">DEC2HEX(AJ61,2)</f>
        <v>FE</v>
      </c>
      <c r="AK24" s="0" t="str">
        <f aca="false">DEC2HEX(AI94,2)</f>
        <v>00</v>
      </c>
      <c r="AL24" s="0" t="str">
        <f aca="false">DEC2HEX(AJ94,2)</f>
        <v>C7</v>
      </c>
      <c r="AO24" s="0" t="str">
        <f aca="false">DEC2HEX(AO61,2)</f>
        <v>9D</v>
      </c>
      <c r="AP24" s="0" t="str">
        <f aca="false">DEC2HEX(AP61,2)</f>
        <v>80</v>
      </c>
      <c r="AQ24" s="0" t="str">
        <f aca="false">DEC2HEX(AO94,2)</f>
        <v>E2</v>
      </c>
      <c r="AR24" s="0" t="str">
        <f aca="false">DEC2HEX(AP94,2)</f>
        <v>00</v>
      </c>
    </row>
    <row r="25" customFormat="false" ht="21" hidden="false" customHeight="true" outlineLevel="0" collapsed="false">
      <c r="A25" s="0" t="n">
        <v>6</v>
      </c>
      <c r="B25" s="7"/>
      <c r="C25" s="7"/>
      <c r="D25" s="7"/>
      <c r="E25" s="7"/>
      <c r="F25" s="7"/>
      <c r="G25" s="7"/>
      <c r="H25" s="7"/>
      <c r="I25" s="8" t="n">
        <v>1</v>
      </c>
      <c r="J25" s="12" t="n">
        <v>3</v>
      </c>
      <c r="K25" s="12" t="n">
        <v>3</v>
      </c>
      <c r="L25" s="8" t="n">
        <v>1</v>
      </c>
      <c r="M25" s="12" t="n">
        <v>3</v>
      </c>
      <c r="N25" s="8" t="n">
        <v>1</v>
      </c>
      <c r="O25" s="8" t="n">
        <v>1</v>
      </c>
      <c r="P25" s="8" t="n">
        <v>1</v>
      </c>
      <c r="Q25" s="8" t="n">
        <v>1</v>
      </c>
      <c r="R25" s="8" t="n">
        <v>1</v>
      </c>
      <c r="S25" s="8" t="n">
        <v>1</v>
      </c>
      <c r="T25" s="8" t="n">
        <v>1</v>
      </c>
      <c r="U25" s="8" t="n">
        <v>1</v>
      </c>
      <c r="V25" s="13" t="n">
        <v>2</v>
      </c>
      <c r="W25" s="8" t="n">
        <v>1</v>
      </c>
      <c r="X25" s="8" t="n">
        <v>1</v>
      </c>
      <c r="Y25" s="13" t="n">
        <v>2</v>
      </c>
      <c r="Z25" s="8" t="n">
        <v>1</v>
      </c>
      <c r="AA25" s="7"/>
      <c r="AB25" s="7"/>
      <c r="AC25" s="7"/>
      <c r="AD25" s="7"/>
      <c r="AE25" s="7"/>
      <c r="AF25" s="7"/>
      <c r="AG25" s="7"/>
      <c r="AI25" s="0" t="str">
        <f aca="false">DEC2HEX(AI62,2)</f>
        <v>01</v>
      </c>
      <c r="AJ25" s="0" t="str">
        <f aca="false">DEC2HEX(AJ62,2)</f>
        <v>FF</v>
      </c>
      <c r="AK25" s="0" t="str">
        <f aca="false">DEC2HEX(AI95,2)</f>
        <v>00</v>
      </c>
      <c r="AL25" s="0" t="str">
        <f aca="false">DEC2HEX(AJ95,2)</f>
        <v>D0</v>
      </c>
      <c r="AO25" s="0" t="str">
        <f aca="false">DEC2HEX(AO62,2)</f>
        <v>F6</v>
      </c>
      <c r="AP25" s="0" t="str">
        <f aca="false">DEC2HEX(AP62,2)</f>
        <v>80</v>
      </c>
      <c r="AQ25" s="0" t="str">
        <f aca="false">DEC2HEX(AO95,2)</f>
        <v>09</v>
      </c>
      <c r="AR25" s="0" t="str">
        <f aca="false">DEC2HEX(AP95,2)</f>
        <v>00</v>
      </c>
    </row>
    <row r="26" customFormat="false" ht="21" hidden="false" customHeight="true" outlineLevel="0" collapsed="false">
      <c r="A26" s="0" t="n">
        <v>7</v>
      </c>
      <c r="B26" s="7"/>
      <c r="C26" s="7"/>
      <c r="D26" s="7"/>
      <c r="E26" s="7"/>
      <c r="F26" s="7"/>
      <c r="G26" s="7"/>
      <c r="H26" s="7"/>
      <c r="I26" s="7"/>
      <c r="J26" s="8" t="n">
        <v>1</v>
      </c>
      <c r="K26" s="12" t="n">
        <v>3</v>
      </c>
      <c r="L26" s="8" t="n">
        <v>1</v>
      </c>
      <c r="M26" s="8" t="n">
        <v>1</v>
      </c>
      <c r="N26" s="12" t="n">
        <v>3</v>
      </c>
      <c r="O26" s="8" t="n">
        <v>1</v>
      </c>
      <c r="P26" s="12" t="n">
        <v>3</v>
      </c>
      <c r="Q26" s="8" t="n">
        <v>1</v>
      </c>
      <c r="R26" s="12" t="n">
        <v>3</v>
      </c>
      <c r="S26" s="8" t="n">
        <v>1</v>
      </c>
      <c r="T26" s="13" t="n">
        <v>2</v>
      </c>
      <c r="U26" s="8" t="n">
        <v>1</v>
      </c>
      <c r="V26" s="8" t="n">
        <v>1</v>
      </c>
      <c r="W26" s="8" t="n">
        <v>1</v>
      </c>
      <c r="X26" s="13" t="n">
        <v>2</v>
      </c>
      <c r="Y26" s="8" t="n">
        <v>1</v>
      </c>
      <c r="Z26" s="7"/>
      <c r="AA26" s="7"/>
      <c r="AB26" s="7"/>
      <c r="AC26" s="7"/>
      <c r="AD26" s="7"/>
      <c r="AE26" s="7"/>
      <c r="AF26" s="7"/>
      <c r="AG26" s="7"/>
      <c r="AI26" s="0" t="str">
        <f aca="false">DEC2HEX(AI63,2)</f>
        <v>00</v>
      </c>
      <c r="AJ26" s="0" t="str">
        <f aca="false">DEC2HEX(AJ63,2)</f>
        <v>FF</v>
      </c>
      <c r="AK26" s="0" t="str">
        <f aca="false">DEC2HEX(AI96,2)</f>
        <v>00</v>
      </c>
      <c r="AL26" s="0" t="str">
        <f aca="false">DEC2HEX(AJ96,2)</f>
        <v>4A</v>
      </c>
      <c r="AO26" s="0" t="str">
        <f aca="false">DEC2HEX(AO63,2)</f>
        <v>DD</v>
      </c>
      <c r="AP26" s="0" t="str">
        <f aca="false">DEC2HEX(AP63,2)</f>
        <v>00</v>
      </c>
      <c r="AQ26" s="0" t="str">
        <f aca="false">DEC2HEX(AO96,2)</f>
        <v>A2</v>
      </c>
      <c r="AR26" s="0" t="str">
        <f aca="false">DEC2HEX(AP96,2)</f>
        <v>00</v>
      </c>
    </row>
    <row r="27" customFormat="false" ht="21" hidden="false" customHeight="true" outlineLevel="0" collapsed="false">
      <c r="A27" s="0" t="n">
        <v>8</v>
      </c>
      <c r="B27" s="7"/>
      <c r="C27" s="7"/>
      <c r="D27" s="7"/>
      <c r="E27" s="7"/>
      <c r="F27" s="7"/>
      <c r="G27" s="7"/>
      <c r="H27" s="7"/>
      <c r="I27" s="7"/>
      <c r="J27" s="8" t="n">
        <v>1</v>
      </c>
      <c r="K27" s="12" t="n">
        <v>3</v>
      </c>
      <c r="L27" s="8" t="n">
        <v>1</v>
      </c>
      <c r="M27" s="12" t="n">
        <v>3</v>
      </c>
      <c r="N27" s="8" t="n">
        <v>1</v>
      </c>
      <c r="O27" s="8" t="n">
        <v>1</v>
      </c>
      <c r="P27" s="8" t="n">
        <v>1</v>
      </c>
      <c r="Q27" s="8" t="n">
        <v>1</v>
      </c>
      <c r="R27" s="8" t="n">
        <v>1</v>
      </c>
      <c r="S27" s="8" t="n">
        <v>1</v>
      </c>
      <c r="T27" s="8" t="n">
        <v>1</v>
      </c>
      <c r="U27" s="8" t="n">
        <v>1</v>
      </c>
      <c r="V27" s="13" t="n">
        <v>2</v>
      </c>
      <c r="W27" s="8" t="n">
        <v>1</v>
      </c>
      <c r="X27" s="8" t="n">
        <v>1</v>
      </c>
      <c r="Y27" s="8" t="n">
        <v>1</v>
      </c>
      <c r="Z27" s="7"/>
      <c r="AA27" s="7"/>
      <c r="AB27" s="7"/>
      <c r="AC27" s="7"/>
      <c r="AD27" s="7"/>
      <c r="AE27" s="7"/>
      <c r="AF27" s="7"/>
      <c r="AG27" s="7"/>
      <c r="AI27" s="0" t="str">
        <f aca="false">DEC2HEX(AI64,2)</f>
        <v>00</v>
      </c>
      <c r="AJ27" s="0" t="str">
        <f aca="false">DEC2HEX(AJ64,2)</f>
        <v>FF</v>
      </c>
      <c r="AK27" s="0" t="str">
        <f aca="false">DEC2HEX(AI97,2)</f>
        <v>00</v>
      </c>
      <c r="AL27" s="0" t="str">
        <f aca="false">DEC2HEX(AJ97,2)</f>
        <v>50</v>
      </c>
      <c r="AO27" s="0" t="str">
        <f aca="false">DEC2HEX(AO64,2)</f>
        <v>F7</v>
      </c>
      <c r="AP27" s="0" t="str">
        <f aca="false">DEC2HEX(AP64,2)</f>
        <v>00</v>
      </c>
      <c r="AQ27" s="0" t="str">
        <f aca="false">DEC2HEX(AO97,2)</f>
        <v>08</v>
      </c>
      <c r="AR27" s="0" t="str">
        <f aca="false">DEC2HEX(AP97,2)</f>
        <v>00</v>
      </c>
    </row>
    <row r="28" customFormat="false" ht="21" hidden="false" customHeight="true" outlineLevel="0" collapsed="false">
      <c r="A28" s="0" t="n">
        <v>9</v>
      </c>
      <c r="B28" s="7"/>
      <c r="C28" s="7"/>
      <c r="D28" s="7"/>
      <c r="E28" s="7"/>
      <c r="F28" s="7"/>
      <c r="G28" s="7"/>
      <c r="H28" s="7"/>
      <c r="I28" s="7"/>
      <c r="J28" s="8" t="n">
        <v>1</v>
      </c>
      <c r="K28" s="12" t="n">
        <v>3</v>
      </c>
      <c r="L28" s="8" t="n">
        <v>1</v>
      </c>
      <c r="M28" s="8" t="n">
        <v>1</v>
      </c>
      <c r="N28" s="12" t="n">
        <v>3</v>
      </c>
      <c r="O28" s="8" t="n">
        <v>1</v>
      </c>
      <c r="P28" s="12" t="n">
        <v>3</v>
      </c>
      <c r="Q28" s="8" t="n">
        <v>1</v>
      </c>
      <c r="R28" s="12" t="n">
        <v>3</v>
      </c>
      <c r="S28" s="8" t="n">
        <v>1</v>
      </c>
      <c r="T28" s="13" t="n">
        <v>2</v>
      </c>
      <c r="U28" s="8" t="n">
        <v>1</v>
      </c>
      <c r="V28" s="8" t="n">
        <v>1</v>
      </c>
      <c r="W28" s="8" t="n">
        <v>1</v>
      </c>
      <c r="X28" s="13" t="n">
        <v>2</v>
      </c>
      <c r="Y28" s="8" t="n">
        <v>1</v>
      </c>
      <c r="Z28" s="7"/>
      <c r="AA28" s="7"/>
      <c r="AB28" s="7"/>
      <c r="AC28" s="7"/>
      <c r="AD28" s="7"/>
      <c r="AE28" s="7"/>
      <c r="AF28" s="7"/>
      <c r="AG28" s="7"/>
      <c r="AI28" s="0" t="str">
        <f aca="false">DEC2HEX(AI65,2)</f>
        <v>00</v>
      </c>
      <c r="AJ28" s="0" t="str">
        <f aca="false">DEC2HEX(AJ65,2)</f>
        <v>FF</v>
      </c>
      <c r="AK28" s="0" t="str">
        <f aca="false">DEC2HEX(AI98,2)</f>
        <v>00</v>
      </c>
      <c r="AL28" s="0" t="str">
        <f aca="false">DEC2HEX(AJ98,2)</f>
        <v>4A</v>
      </c>
      <c r="AO28" s="0" t="str">
        <f aca="false">DEC2HEX(AO65,2)</f>
        <v>DD</v>
      </c>
      <c r="AP28" s="0" t="str">
        <f aca="false">DEC2HEX(AP65,2)</f>
        <v>00</v>
      </c>
      <c r="AQ28" s="0" t="str">
        <f aca="false">DEC2HEX(AO98,2)</f>
        <v>A2</v>
      </c>
      <c r="AR28" s="0" t="str">
        <f aca="false">DEC2HEX(AP98,2)</f>
        <v>00</v>
      </c>
    </row>
    <row r="29" customFormat="false" ht="21" hidden="false" customHeight="true" outlineLevel="0" collapsed="false">
      <c r="A29" s="0" t="n">
        <v>10</v>
      </c>
      <c r="B29" s="7"/>
      <c r="C29" s="7"/>
      <c r="D29" s="7"/>
      <c r="E29" s="7"/>
      <c r="F29" s="7"/>
      <c r="G29" s="7"/>
      <c r="H29" s="7"/>
      <c r="I29" s="7"/>
      <c r="J29" s="7"/>
      <c r="K29" s="8" t="n">
        <v>1</v>
      </c>
      <c r="L29" s="12" t="n">
        <v>3</v>
      </c>
      <c r="M29" s="13" t="n">
        <v>2</v>
      </c>
      <c r="N29" s="8" t="n">
        <v>1</v>
      </c>
      <c r="O29" s="8" t="n">
        <v>1</v>
      </c>
      <c r="P29" s="8" t="n">
        <v>1</v>
      </c>
      <c r="Q29" s="8" t="n">
        <v>1</v>
      </c>
      <c r="R29" s="8" t="n">
        <v>1</v>
      </c>
      <c r="S29" s="8" t="n">
        <v>1</v>
      </c>
      <c r="T29" s="8" t="n">
        <v>1</v>
      </c>
      <c r="U29" s="8" t="n">
        <v>1</v>
      </c>
      <c r="V29" s="13" t="n">
        <v>2</v>
      </c>
      <c r="W29" s="8" t="n">
        <v>1</v>
      </c>
      <c r="X29" s="8" t="n">
        <v>1</v>
      </c>
      <c r="Y29" s="7"/>
      <c r="Z29" s="7"/>
      <c r="AA29" s="7"/>
      <c r="AB29" s="7"/>
      <c r="AC29" s="7"/>
      <c r="AD29" s="7"/>
      <c r="AE29" s="7"/>
      <c r="AF29" s="7"/>
      <c r="AG29" s="7"/>
      <c r="AI29" s="0" t="str">
        <f aca="false">DEC2HEX(AI66,2)</f>
        <v>00</v>
      </c>
      <c r="AJ29" s="0" t="str">
        <f aca="false">DEC2HEX(AJ66,2)</f>
        <v>6F</v>
      </c>
      <c r="AK29" s="0" t="str">
        <f aca="false">DEC2HEX(AI99,2)</f>
        <v>00</v>
      </c>
      <c r="AL29" s="0" t="str">
        <f aca="false">DEC2HEX(AJ99,2)</f>
        <v>30</v>
      </c>
      <c r="AO29" s="0" t="str">
        <f aca="false">DEC2HEX(AO66,2)</f>
        <v>F6</v>
      </c>
      <c r="AP29" s="0" t="str">
        <f aca="false">DEC2HEX(AP66,2)</f>
        <v>00</v>
      </c>
      <c r="AQ29" s="0" t="str">
        <f aca="false">DEC2HEX(AO99,2)</f>
        <v>08</v>
      </c>
      <c r="AR29" s="0" t="str">
        <f aca="false">DEC2HEX(AP99,2)</f>
        <v>00</v>
      </c>
    </row>
    <row r="30" customFormat="false" ht="21" hidden="false" customHeight="true" outlineLevel="0" collapsed="false">
      <c r="A30" s="0" t="n">
        <v>11</v>
      </c>
      <c r="B30" s="7"/>
      <c r="C30" s="7"/>
      <c r="D30" s="7"/>
      <c r="E30" s="7"/>
      <c r="F30" s="7"/>
      <c r="G30" s="7"/>
      <c r="H30" s="7"/>
      <c r="I30" s="7"/>
      <c r="J30" s="7"/>
      <c r="K30" s="8" t="n">
        <v>1</v>
      </c>
      <c r="L30" s="12" t="n">
        <v>3</v>
      </c>
      <c r="M30" s="12" t="n">
        <v>3</v>
      </c>
      <c r="N30" s="12" t="n">
        <v>3</v>
      </c>
      <c r="O30" s="12" t="n">
        <v>3</v>
      </c>
      <c r="P30" s="13" t="n">
        <v>2</v>
      </c>
      <c r="Q30" s="12" t="n">
        <v>3</v>
      </c>
      <c r="R30" s="13" t="n">
        <v>2</v>
      </c>
      <c r="S30" s="13" t="n">
        <v>2</v>
      </c>
      <c r="T30" s="13" t="n">
        <v>2</v>
      </c>
      <c r="U30" s="13" t="n">
        <v>2</v>
      </c>
      <c r="V30" s="13" t="n">
        <v>2</v>
      </c>
      <c r="W30" s="8" t="n">
        <v>1</v>
      </c>
      <c r="X30" s="8" t="n">
        <v>1</v>
      </c>
      <c r="Y30" s="7"/>
      <c r="Z30" s="7"/>
      <c r="AA30" s="7"/>
      <c r="AB30" s="7"/>
      <c r="AC30" s="7"/>
      <c r="AD30" s="7"/>
      <c r="AE30" s="7"/>
      <c r="AF30" s="7"/>
      <c r="AG30" s="7"/>
      <c r="AI30" s="0" t="str">
        <f aca="false">DEC2HEX(AI67,2)</f>
        <v>00</v>
      </c>
      <c r="AJ30" s="0" t="str">
        <f aca="false">DEC2HEX(AJ67,2)</f>
        <v>7D</v>
      </c>
      <c r="AK30" s="0" t="str">
        <f aca="false">DEC2HEX(AI100,2)</f>
        <v>00</v>
      </c>
      <c r="AL30" s="0" t="str">
        <f aca="false">DEC2HEX(AJ100,2)</f>
        <v>3F</v>
      </c>
      <c r="AO30" s="0" t="str">
        <f aca="false">DEC2HEX(AO67,2)</f>
        <v>06</v>
      </c>
      <c r="AP30" s="0" t="str">
        <f aca="false">DEC2HEX(AP67,2)</f>
        <v>00</v>
      </c>
      <c r="AQ30" s="0" t="str">
        <f aca="false">DEC2HEX(AO100,2)</f>
        <v>F8</v>
      </c>
      <c r="AR30" s="0" t="str">
        <f aca="false">DEC2HEX(AP100,2)</f>
        <v>00</v>
      </c>
    </row>
    <row r="31" customFormat="false" ht="21" hidden="false" customHeight="true" outlineLevel="0" collapsed="false">
      <c r="A31" s="0" t="n">
        <v>1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 t="n">
        <v>1</v>
      </c>
      <c r="M31" s="12" t="n">
        <v>3</v>
      </c>
      <c r="N31" s="12" t="n">
        <v>3</v>
      </c>
      <c r="O31" s="12" t="n">
        <v>3</v>
      </c>
      <c r="P31" s="12" t="n">
        <v>3</v>
      </c>
      <c r="Q31" s="13" t="n">
        <v>2</v>
      </c>
      <c r="R31" s="12" t="n">
        <v>3</v>
      </c>
      <c r="S31" s="13" t="n">
        <v>2</v>
      </c>
      <c r="T31" s="13" t="n">
        <v>2</v>
      </c>
      <c r="U31" s="13" t="n">
        <v>2</v>
      </c>
      <c r="V31" s="8" t="n">
        <v>1</v>
      </c>
      <c r="W31" s="8" t="n">
        <v>1</v>
      </c>
      <c r="X31" s="7"/>
      <c r="Y31" s="7"/>
      <c r="Z31" s="7"/>
      <c r="AA31" s="7"/>
      <c r="AB31" s="7"/>
      <c r="AC31" s="7"/>
      <c r="AD31" s="7"/>
      <c r="AE31" s="7"/>
      <c r="AF31" s="7"/>
      <c r="AG31" s="7"/>
      <c r="AI31" s="0" t="str">
        <f aca="false">DEC2HEX(AI68,2)</f>
        <v>00</v>
      </c>
      <c r="AJ31" s="0" t="str">
        <f aca="false">DEC2HEX(AJ68,2)</f>
        <v>3E</v>
      </c>
      <c r="AK31" s="0" t="str">
        <f aca="false">DEC2HEX(AI101,2)</f>
        <v>00</v>
      </c>
      <c r="AL31" s="0" t="str">
        <f aca="false">DEC2HEX(AJ101,2)</f>
        <v>1F</v>
      </c>
      <c r="AO31" s="0" t="str">
        <f aca="false">DEC2HEX(AO68,2)</f>
        <v>8C</v>
      </c>
      <c r="AP31" s="0" t="str">
        <f aca="false">DEC2HEX(AP68,2)</f>
        <v>00</v>
      </c>
      <c r="AQ31" s="0" t="str">
        <f aca="false">DEC2HEX(AO101,2)</f>
        <v>F0</v>
      </c>
      <c r="AR31" s="0" t="str">
        <f aca="false">DEC2HEX(AP101,2)</f>
        <v>00</v>
      </c>
    </row>
    <row r="32" customFormat="false" ht="21" hidden="false" customHeight="true" outlineLevel="0" collapsed="false">
      <c r="A32" s="0" t="n">
        <v>1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8" t="n">
        <v>1</v>
      </c>
      <c r="N32" s="13" t="n">
        <v>2</v>
      </c>
      <c r="O32" s="12" t="n">
        <v>3</v>
      </c>
      <c r="P32" s="13" t="n">
        <v>2</v>
      </c>
      <c r="Q32" s="12" t="n">
        <v>3</v>
      </c>
      <c r="R32" s="13" t="n">
        <v>2</v>
      </c>
      <c r="S32" s="13" t="n">
        <v>2</v>
      </c>
      <c r="T32" s="13" t="n">
        <v>2</v>
      </c>
      <c r="U32" s="8" t="n">
        <v>1</v>
      </c>
      <c r="V32" s="8" t="n">
        <v>1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I32" s="0" t="str">
        <f aca="false">DEC2HEX(AI69,2)</f>
        <v>00</v>
      </c>
      <c r="AJ32" s="0" t="str">
        <f aca="false">DEC2HEX(AJ69,2)</f>
        <v>15</v>
      </c>
      <c r="AK32" s="0" t="str">
        <f aca="false">DEC2HEX(AI102,2)</f>
        <v>00</v>
      </c>
      <c r="AL32" s="0" t="str">
        <f aca="false">DEC2HEX(AJ102,2)</f>
        <v>0F</v>
      </c>
      <c r="AO32" s="0" t="str">
        <f aca="false">DEC2HEX(AO69,2)</f>
        <v>18</v>
      </c>
      <c r="AP32" s="0" t="str">
        <f aca="false">DEC2HEX(AP69,2)</f>
        <v>00</v>
      </c>
      <c r="AQ32" s="0" t="str">
        <f aca="false">DEC2HEX(AO102,2)</f>
        <v>E0</v>
      </c>
      <c r="AR32" s="0" t="str">
        <f aca="false">DEC2HEX(AP102,2)</f>
        <v>00</v>
      </c>
    </row>
    <row r="33" customFormat="false" ht="21" hidden="false" customHeight="true" outlineLevel="0" collapsed="false">
      <c r="A33" s="0" t="n">
        <v>1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8" t="n">
        <v>1</v>
      </c>
      <c r="O33" s="8" t="n">
        <v>1</v>
      </c>
      <c r="P33" s="13" t="n">
        <v>2</v>
      </c>
      <c r="Q33" s="13" t="n">
        <v>2</v>
      </c>
      <c r="R33" s="13" t="n">
        <v>2</v>
      </c>
      <c r="S33" s="8" t="n">
        <v>1</v>
      </c>
      <c r="T33" s="8" t="n">
        <v>1</v>
      </c>
      <c r="U33" s="8" t="n">
        <v>1</v>
      </c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I33" s="0" t="str">
        <f aca="false">DEC2HEX(AI70,2)</f>
        <v>00</v>
      </c>
      <c r="AJ33" s="0" t="str">
        <f aca="false">DEC2HEX(AJ70,2)</f>
        <v>0C</v>
      </c>
      <c r="AK33" s="0" t="str">
        <f aca="false">DEC2HEX(AI103,2)</f>
        <v>00</v>
      </c>
      <c r="AL33" s="0" t="str">
        <f aca="false">DEC2HEX(AJ103,2)</f>
        <v>03</v>
      </c>
      <c r="AO33" s="0" t="str">
        <f aca="false">DEC2HEX(AO70,2)</f>
        <v>70</v>
      </c>
      <c r="AP33" s="0" t="str">
        <f aca="false">DEC2HEX(AP70,2)</f>
        <v>00</v>
      </c>
      <c r="AQ33" s="0" t="str">
        <f aca="false">DEC2HEX(AO103,2)</f>
        <v>80</v>
      </c>
      <c r="AR33" s="0" t="str">
        <f aca="false">DEC2HEX(AP103,2)</f>
        <v>00</v>
      </c>
    </row>
    <row r="34" customFormat="false" ht="21" hidden="false" customHeight="true" outlineLevel="0" collapsed="false">
      <c r="A34" s="0" t="n">
        <v>15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" t="n">
        <v>1</v>
      </c>
      <c r="Q34" s="8" t="n">
        <v>1</v>
      </c>
      <c r="R34" s="8" t="n">
        <v>1</v>
      </c>
      <c r="S34" s="8" t="n">
        <v>1</v>
      </c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I34" s="0" t="str">
        <f aca="false">DEC2HEX(AI71,2)</f>
        <v>00</v>
      </c>
      <c r="AJ34" s="0" t="str">
        <f aca="false">DEC2HEX(AJ71,2)</f>
        <v>03</v>
      </c>
      <c r="AK34" s="0" t="str">
        <f aca="false">DEC2HEX(AI104,2)</f>
        <v>00</v>
      </c>
      <c r="AL34" s="0" t="str">
        <f aca="false">DEC2HEX(AJ104,2)</f>
        <v>00</v>
      </c>
      <c r="AO34" s="0" t="str">
        <f aca="false">DEC2HEX(AO71,2)</f>
        <v>C0</v>
      </c>
      <c r="AP34" s="0" t="str">
        <f aca="false">DEC2HEX(AP71,2)</f>
        <v>00</v>
      </c>
      <c r="AQ34" s="0" t="str">
        <f aca="false">DEC2HEX(AO104,2)</f>
        <v>00</v>
      </c>
      <c r="AR34" s="0" t="str">
        <f aca="false">DEC2HEX(AP104,2)</f>
        <v>00</v>
      </c>
    </row>
    <row r="36" customFormat="false" ht="13.5" hidden="false" customHeight="false" outlineLevel="0" collapsed="false">
      <c r="N36" s="14"/>
      <c r="O36" s="14"/>
      <c r="P36" s="14"/>
      <c r="Q36" s="14"/>
      <c r="R36" s="14"/>
      <c r="S36" s="14"/>
      <c r="AD36" s="0" t="n">
        <v>9</v>
      </c>
      <c r="AE36" s="0" t="n">
        <v>8</v>
      </c>
      <c r="AF36" s="0" t="n">
        <v>1</v>
      </c>
    </row>
    <row r="37" customFormat="false" ht="13.5" hidden="false" customHeight="false" outlineLevel="0" collapsed="false">
      <c r="N37" s="14"/>
      <c r="O37" s="14"/>
      <c r="P37" s="14"/>
      <c r="Q37" s="14"/>
      <c r="R37" s="14"/>
      <c r="S37" s="14"/>
      <c r="AD37" s="12" t="n">
        <v>3</v>
      </c>
      <c r="AE37" s="13" t="n">
        <v>2</v>
      </c>
      <c r="AF37" s="8" t="n">
        <v>1</v>
      </c>
      <c r="AG37" s="7" t="n">
        <v>0</v>
      </c>
    </row>
    <row r="38" customFormat="false" ht="13.5" hidden="false" customHeight="false" outlineLevel="0" collapsed="false">
      <c r="N38" s="14"/>
      <c r="O38" s="14"/>
      <c r="P38" s="14"/>
      <c r="Q38" s="14"/>
      <c r="R38" s="14"/>
      <c r="S38" s="14"/>
    </row>
    <row r="40" customFormat="false" ht="13.5" hidden="false" customHeight="false" outlineLevel="0" collapsed="false">
      <c r="A40" s="0" t="s">
        <v>38</v>
      </c>
      <c r="B40" s="0" t="n">
        <f aca="false">IF(OR(B3=1,B3=3),1,0)</f>
        <v>0</v>
      </c>
      <c r="C40" s="0" t="n">
        <f aca="false">IF(OR(C3=1,C3=3),1,0)</f>
        <v>0</v>
      </c>
      <c r="D40" s="0" t="n">
        <f aca="false">IF(OR(D3=1,D3=3),1,0)</f>
        <v>0</v>
      </c>
      <c r="E40" s="0" t="n">
        <f aca="false">IF(OR(E3=1,E3=3),1,0)</f>
        <v>0</v>
      </c>
      <c r="F40" s="0" t="n">
        <f aca="false">IF(OR(F3=1,F3=3),1,0)</f>
        <v>0</v>
      </c>
      <c r="G40" s="0" t="n">
        <f aca="false">IF(OR(G3=1,G3=3),1,0)</f>
        <v>0</v>
      </c>
      <c r="H40" s="0" t="n">
        <f aca="false">IF(OR(H3=1,H3=3),1,0)</f>
        <v>0</v>
      </c>
      <c r="I40" s="0" t="n">
        <f aca="false">IF(OR(I3=1,I3=3),1,0)</f>
        <v>0</v>
      </c>
      <c r="J40" s="0" t="n">
        <f aca="false">IF(OR(J3=1,J3=3),1,0)</f>
        <v>0</v>
      </c>
      <c r="K40" s="0" t="n">
        <f aca="false">IF(OR(K3=1,K3=3),1,0)</f>
        <v>0</v>
      </c>
      <c r="L40" s="0" t="n">
        <f aca="false">IF(OR(L3=1,L3=3),1,0)</f>
        <v>0</v>
      </c>
      <c r="M40" s="0" t="n">
        <f aca="false">IF(OR(M3=1,M3=3),1,0)</f>
        <v>0</v>
      </c>
      <c r="N40" s="0" t="n">
        <f aca="false">IF(OR(N3=1,N3=3),1,0)</f>
        <v>0</v>
      </c>
      <c r="O40" s="0" t="n">
        <f aca="false">IF(OR(O3=1,O3=3),1,0)</f>
        <v>1</v>
      </c>
      <c r="P40" s="0" t="n">
        <f aca="false">IF(OR(P3=1,P3=3),1,0)</f>
        <v>1</v>
      </c>
      <c r="Q40" s="0" t="n">
        <f aca="false">IF(OR(Q3=1,Q3=3),1,0)</f>
        <v>1</v>
      </c>
      <c r="R40" s="0" t="n">
        <f aca="false">IF(OR(R3=1,R3=3),1,0)</f>
        <v>1</v>
      </c>
      <c r="S40" s="0" t="n">
        <f aca="false">IF(OR(S3=1,S3=3),1,0)</f>
        <v>1</v>
      </c>
      <c r="T40" s="0" t="n">
        <f aca="false">IF(OR(T3=1,T3=3),1,0)</f>
        <v>1</v>
      </c>
      <c r="U40" s="0" t="n">
        <f aca="false">IF(OR(U3=1,U3=3),1,0)</f>
        <v>0</v>
      </c>
      <c r="V40" s="0" t="n">
        <f aca="false">IF(OR(V3=1,V3=3),1,0)</f>
        <v>0</v>
      </c>
      <c r="W40" s="0" t="n">
        <f aca="false">IF(OR(W3=1,W3=3),1,0)</f>
        <v>0</v>
      </c>
      <c r="X40" s="0" t="n">
        <f aca="false">IF(OR(X3=1,X3=3),1,0)</f>
        <v>0</v>
      </c>
      <c r="Y40" s="0" t="n">
        <f aca="false">IF(OR(Y3=1,Y3=3),1,0)</f>
        <v>0</v>
      </c>
      <c r="Z40" s="0" t="n">
        <f aca="false">IF(OR(Z3=1,Z3=3),1,0)</f>
        <v>0</v>
      </c>
      <c r="AA40" s="0" t="n">
        <f aca="false">IF(OR(AA3=1,AA3=3),1,0)</f>
        <v>0</v>
      </c>
      <c r="AB40" s="0" t="n">
        <f aca="false">IF(OR(AB3=1,AB3=3),1,0)</f>
        <v>0</v>
      </c>
      <c r="AC40" s="0" t="n">
        <f aca="false">IF(OR(AC3=1,AC3=3),1,0)</f>
        <v>0</v>
      </c>
      <c r="AD40" s="0" t="n">
        <f aca="false">IF(OR(AD3=1,AD3=3),1,0)</f>
        <v>0</v>
      </c>
      <c r="AE40" s="0" t="n">
        <f aca="false">IF(OR(AE3=1,AE3=3),1,0)</f>
        <v>0</v>
      </c>
      <c r="AF40" s="0" t="n">
        <f aca="false">IF(OR(AF3=1,AF3=3),1,0)</f>
        <v>0</v>
      </c>
      <c r="AG40" s="0" t="n">
        <f aca="false">IF(OR(AG3=1,AG3=3),1,0)</f>
        <v>0</v>
      </c>
      <c r="AI40" s="0" t="n">
        <f aca="false">B40*128+C40*64+D40*32+E40*16+F40*8+G40*4+H40*2+I40</f>
        <v>0</v>
      </c>
      <c r="AJ40" s="0" t="n">
        <f aca="false">J40*128+K40*64+L40*32+M40*16+N40*8+O40*4+P40*2+Q40</f>
        <v>7</v>
      </c>
      <c r="AO40" s="0" t="n">
        <f aca="false">R40*128+S40*64+T40*32+U40*16+V40*8+W40*4+X40*2+Y40</f>
        <v>224</v>
      </c>
      <c r="AP40" s="0" t="n">
        <f aca="false">Z40*128+AA40*64+AB40*32+AC40*16+AD40*8+AE40*4+AF40*2+AG40</f>
        <v>0</v>
      </c>
    </row>
    <row r="41" customFormat="false" ht="13.5" hidden="false" customHeight="false" outlineLevel="0" collapsed="false">
      <c r="B41" s="0" t="n">
        <f aca="false">IF(OR(B4=1,B4=3),1,0)</f>
        <v>0</v>
      </c>
      <c r="C41" s="0" t="n">
        <f aca="false">IF(OR(C4=1,C4=3),1,0)</f>
        <v>0</v>
      </c>
      <c r="D41" s="0" t="n">
        <f aca="false">IF(OR(D4=1,D4=3),1,0)</f>
        <v>0</v>
      </c>
      <c r="E41" s="0" t="n">
        <f aca="false">IF(OR(E4=1,E4=3),1,0)</f>
        <v>0</v>
      </c>
      <c r="F41" s="0" t="n">
        <f aca="false">IF(OR(F4=1,F4=3),1,0)</f>
        <v>0</v>
      </c>
      <c r="G41" s="0" t="n">
        <f aca="false">IF(OR(G4=1,G4=3),1,0)</f>
        <v>0</v>
      </c>
      <c r="H41" s="0" t="n">
        <f aca="false">IF(OR(H4=1,H4=3),1,0)</f>
        <v>0</v>
      </c>
      <c r="I41" s="0" t="n">
        <f aca="false">IF(OR(I4=1,I4=3),1,0)</f>
        <v>0</v>
      </c>
      <c r="J41" s="0" t="n">
        <f aca="false">IF(OR(J4=1,J4=3),1,0)</f>
        <v>0</v>
      </c>
      <c r="K41" s="0" t="n">
        <f aca="false">IF(OR(K4=1,K4=3),1,0)</f>
        <v>0</v>
      </c>
      <c r="L41" s="0" t="n">
        <f aca="false">IF(OR(L4=1,L4=3),1,0)</f>
        <v>1</v>
      </c>
      <c r="M41" s="0" t="n">
        <f aca="false">IF(OR(M4=1,M4=3),1,0)</f>
        <v>1</v>
      </c>
      <c r="N41" s="0" t="n">
        <f aca="false">IF(OR(N4=1,N4=3),1,0)</f>
        <v>1</v>
      </c>
      <c r="O41" s="0" t="n">
        <f aca="false">IF(OR(O4=1,O4=3),1,0)</f>
        <v>0</v>
      </c>
      <c r="P41" s="0" t="n">
        <f aca="false">IF(OR(P4=1,P4=3),1,0)</f>
        <v>1</v>
      </c>
      <c r="Q41" s="0" t="n">
        <f aca="false">IF(OR(Q4=1,Q4=3),1,0)</f>
        <v>0</v>
      </c>
      <c r="R41" s="0" t="n">
        <f aca="false">IF(OR(R4=1,R4=3),1,0)</f>
        <v>1</v>
      </c>
      <c r="S41" s="0" t="n">
        <f aca="false">IF(OR(S4=1,S4=3),1,0)</f>
        <v>0</v>
      </c>
      <c r="T41" s="0" t="n">
        <f aca="false">IF(OR(T4=1,T4=3),1,0)</f>
        <v>0</v>
      </c>
      <c r="U41" s="0" t="n">
        <f aca="false">IF(OR(U4=1,U4=3),1,0)</f>
        <v>1</v>
      </c>
      <c r="V41" s="0" t="n">
        <f aca="false">IF(OR(V4=1,V4=3),1,0)</f>
        <v>1</v>
      </c>
      <c r="W41" s="0" t="n">
        <f aca="false">IF(OR(W4=1,W4=3),1,0)</f>
        <v>1</v>
      </c>
      <c r="X41" s="0" t="n">
        <f aca="false">IF(OR(X4=1,X4=3),1,0)</f>
        <v>0</v>
      </c>
      <c r="Y41" s="0" t="n">
        <f aca="false">IF(OR(Y4=1,Y4=3),1,0)</f>
        <v>0</v>
      </c>
      <c r="Z41" s="0" t="n">
        <f aca="false">IF(OR(Z4=1,Z4=3),1,0)</f>
        <v>0</v>
      </c>
      <c r="AA41" s="0" t="n">
        <f aca="false">IF(OR(AA4=1,AA4=3),1,0)</f>
        <v>0</v>
      </c>
      <c r="AB41" s="0" t="n">
        <f aca="false">IF(OR(AB4=1,AB4=3),1,0)</f>
        <v>0</v>
      </c>
      <c r="AC41" s="0" t="n">
        <f aca="false">IF(OR(AC4=1,AC4=3),1,0)</f>
        <v>0</v>
      </c>
      <c r="AD41" s="0" t="n">
        <f aca="false">IF(OR(AD4=1,AD4=3),1,0)</f>
        <v>0</v>
      </c>
      <c r="AE41" s="0" t="n">
        <f aca="false">IF(OR(AE4=1,AE4=3),1,0)</f>
        <v>0</v>
      </c>
      <c r="AF41" s="0" t="n">
        <f aca="false">IF(OR(AF4=1,AF4=3),1,0)</f>
        <v>0</v>
      </c>
      <c r="AG41" s="0" t="n">
        <f aca="false">IF(OR(AG4=1,AG4=3),1,0)</f>
        <v>0</v>
      </c>
      <c r="AI41" s="0" t="n">
        <f aca="false">B41*128+C41*64+D41*32+E41*16+F41*8+G41*4+H41*2+I41</f>
        <v>0</v>
      </c>
      <c r="AJ41" s="0" t="n">
        <f aca="false">J41*128+K41*64+L41*32+M41*16+N41*8+O41*4+P41*2+Q41</f>
        <v>58</v>
      </c>
      <c r="AO41" s="0" t="n">
        <f aca="false">R41*128+S41*64+T41*32+U41*16+V41*8+W41*4+X41*2+Y41</f>
        <v>156</v>
      </c>
      <c r="AP41" s="0" t="n">
        <f aca="false">Z41*128+AA41*64+AB41*32+AC41*16+AD41*8+AE41*4+AF41*2+AG41</f>
        <v>0</v>
      </c>
    </row>
    <row r="42" customFormat="false" ht="13.5" hidden="false" customHeight="false" outlineLevel="0" collapsed="false">
      <c r="B42" s="0" t="n">
        <f aca="false">IF(OR(B5=1,B5=3),1,0)</f>
        <v>0</v>
      </c>
      <c r="C42" s="0" t="n">
        <f aca="false">IF(OR(C5=1,C5=3),1,0)</f>
        <v>0</v>
      </c>
      <c r="D42" s="0" t="n">
        <f aca="false">IF(OR(D5=1,D5=3),1,0)</f>
        <v>0</v>
      </c>
      <c r="E42" s="0" t="n">
        <f aca="false">IF(OR(E5=1,E5=3),1,0)</f>
        <v>0</v>
      </c>
      <c r="F42" s="0" t="n">
        <f aca="false">IF(OR(F5=1,F5=3),1,0)</f>
        <v>0</v>
      </c>
      <c r="G42" s="0" t="n">
        <f aca="false">IF(OR(G5=1,G5=3),1,0)</f>
        <v>0</v>
      </c>
      <c r="H42" s="0" t="n">
        <f aca="false">IF(OR(H5=1,H5=3),1,0)</f>
        <v>0</v>
      </c>
      <c r="I42" s="0" t="n">
        <f aca="false">IF(OR(I5=1,I5=3),1,0)</f>
        <v>0</v>
      </c>
      <c r="J42" s="0" t="n">
        <f aca="false">IF(OR(J5=1,J5=3),1,0)</f>
        <v>1</v>
      </c>
      <c r="K42" s="0" t="n">
        <f aca="false">IF(OR(K5=1,K5=3),1,0)</f>
        <v>1</v>
      </c>
      <c r="L42" s="0" t="n">
        <f aca="false">IF(OR(L5=1,L5=3),1,0)</f>
        <v>0</v>
      </c>
      <c r="M42" s="0" t="n">
        <f aca="false">IF(OR(M5=1,M5=3),1,0)</f>
        <v>1</v>
      </c>
      <c r="N42" s="0" t="n">
        <f aca="false">IF(OR(N5=1,N5=3),1,0)</f>
        <v>1</v>
      </c>
      <c r="O42" s="0" t="n">
        <f aca="false">IF(OR(O5=1,O5=3),1,0)</f>
        <v>1</v>
      </c>
      <c r="P42" s="0" t="n">
        <f aca="false">IF(OR(P5=1,P5=3),1,0)</f>
        <v>1</v>
      </c>
      <c r="Q42" s="0" t="n">
        <f aca="false">IF(OR(Q5=1,Q5=3),1,0)</f>
        <v>1</v>
      </c>
      <c r="R42" s="0" t="n">
        <f aca="false">IF(OR(R5=1,R5=3),1,0)</f>
        <v>0</v>
      </c>
      <c r="S42" s="0" t="n">
        <f aca="false">IF(OR(S5=1,S5=3),1,0)</f>
        <v>1</v>
      </c>
      <c r="T42" s="0" t="n">
        <f aca="false">IF(OR(T5=1,T5=3),1,0)</f>
        <v>0</v>
      </c>
      <c r="U42" s="0" t="n">
        <f aca="false">IF(OR(U5=1,U5=3),1,0)</f>
        <v>0</v>
      </c>
      <c r="V42" s="0" t="n">
        <f aca="false">IF(OR(V5=1,V5=3),1,0)</f>
        <v>0</v>
      </c>
      <c r="W42" s="0" t="n">
        <f aca="false">IF(OR(W5=1,W5=3),1,0)</f>
        <v>0</v>
      </c>
      <c r="X42" s="0" t="n">
        <f aca="false">IF(OR(X5=1,X5=3),1,0)</f>
        <v>1</v>
      </c>
      <c r="Y42" s="0" t="n">
        <f aca="false">IF(OR(Y5=1,Y5=3),1,0)</f>
        <v>1</v>
      </c>
      <c r="Z42" s="0" t="n">
        <f aca="false">IF(OR(Z5=1,Z5=3),1,0)</f>
        <v>0</v>
      </c>
      <c r="AA42" s="0" t="n">
        <f aca="false">IF(OR(AA5=1,AA5=3),1,0)</f>
        <v>0</v>
      </c>
      <c r="AB42" s="0" t="n">
        <f aca="false">IF(OR(AB5=1,AB5=3),1,0)</f>
        <v>0</v>
      </c>
      <c r="AC42" s="0" t="n">
        <f aca="false">IF(OR(AC5=1,AC5=3),1,0)</f>
        <v>0</v>
      </c>
      <c r="AD42" s="0" t="n">
        <f aca="false">IF(OR(AD5=1,AD5=3),1,0)</f>
        <v>0</v>
      </c>
      <c r="AE42" s="0" t="n">
        <f aca="false">IF(OR(AE5=1,AE5=3),1,0)</f>
        <v>0</v>
      </c>
      <c r="AF42" s="0" t="n">
        <f aca="false">IF(OR(AF5=1,AF5=3),1,0)</f>
        <v>0</v>
      </c>
      <c r="AG42" s="0" t="n">
        <f aca="false">IF(OR(AG5=1,AG5=3),1,0)</f>
        <v>0</v>
      </c>
      <c r="AI42" s="0" t="n">
        <f aca="false">B42*128+C42*64+D42*32+E42*16+F42*8+G42*4+H42*2+I42</f>
        <v>0</v>
      </c>
      <c r="AJ42" s="0" t="n">
        <f aca="false">J42*128+K42*64+L42*32+M42*16+N42*8+O42*4+P42*2+Q42</f>
        <v>223</v>
      </c>
      <c r="AO42" s="0" t="n">
        <f aca="false">R42*128+S42*64+T42*32+U42*16+V42*8+W42*4+X42*2+Y42</f>
        <v>67</v>
      </c>
      <c r="AP42" s="0" t="n">
        <f aca="false">Z42*128+AA42*64+AB42*32+AC42*16+AD42*8+AE42*4+AF42*2+AG42</f>
        <v>0</v>
      </c>
    </row>
    <row r="43" customFormat="false" ht="13.5" hidden="false" customHeight="false" outlineLevel="0" collapsed="false">
      <c r="B43" s="0" t="n">
        <f aca="false">IF(OR(B6=1,B6=3),1,0)</f>
        <v>0</v>
      </c>
      <c r="C43" s="0" t="n">
        <f aca="false">IF(OR(C6=1,C6=3),1,0)</f>
        <v>0</v>
      </c>
      <c r="D43" s="0" t="n">
        <f aca="false">IF(OR(D6=1,D6=3),1,0)</f>
        <v>0</v>
      </c>
      <c r="E43" s="0" t="n">
        <f aca="false">IF(OR(E6=1,E6=3),1,0)</f>
        <v>0</v>
      </c>
      <c r="F43" s="0" t="n">
        <f aca="false">IF(OR(F6=1,F6=3),1,0)</f>
        <v>0</v>
      </c>
      <c r="G43" s="0" t="n">
        <f aca="false">IF(OR(G6=1,G6=3),1,0)</f>
        <v>0</v>
      </c>
      <c r="H43" s="0" t="n">
        <f aca="false">IF(OR(H6=1,H6=3),1,0)</f>
        <v>0</v>
      </c>
      <c r="I43" s="0" t="n">
        <f aca="false">IF(OR(I6=1,I6=3),1,0)</f>
        <v>1</v>
      </c>
      <c r="J43" s="0" t="n">
        <f aca="false">IF(OR(J6=1,J6=3),1,0)</f>
        <v>0</v>
      </c>
      <c r="K43" s="0" t="n">
        <f aca="false">IF(OR(K6=1,K6=3),1,0)</f>
        <v>1</v>
      </c>
      <c r="L43" s="0" t="n">
        <f aca="false">IF(OR(L6=1,L6=3),1,0)</f>
        <v>1</v>
      </c>
      <c r="M43" s="0" t="n">
        <f aca="false">IF(OR(M6=1,M6=3),1,0)</f>
        <v>1</v>
      </c>
      <c r="N43" s="0" t="n">
        <f aca="false">IF(OR(N6=1,N6=3),1,0)</f>
        <v>1</v>
      </c>
      <c r="O43" s="0" t="n">
        <f aca="false">IF(OR(O6=1,O6=3),1,0)</f>
        <v>1</v>
      </c>
      <c r="P43" s="0" t="n">
        <f aca="false">IF(OR(P6=1,P6=3),1,0)</f>
        <v>1</v>
      </c>
      <c r="Q43" s="0" t="n">
        <f aca="false">IF(OR(Q6=1,Q6=3),1,0)</f>
        <v>1</v>
      </c>
      <c r="R43" s="0" t="n">
        <f aca="false">IF(OR(R6=1,R6=3),1,0)</f>
        <v>1</v>
      </c>
      <c r="S43" s="0" t="n">
        <f aca="false">IF(OR(S6=1,S6=3),1,0)</f>
        <v>1</v>
      </c>
      <c r="T43" s="0" t="n">
        <f aca="false">IF(OR(T6=1,T6=3),1,0)</f>
        <v>1</v>
      </c>
      <c r="U43" s="0" t="n">
        <f aca="false">IF(OR(U6=1,U6=3),1,0)</f>
        <v>0</v>
      </c>
      <c r="V43" s="0" t="n">
        <f aca="false">IF(OR(V6=1,V6=3),1,0)</f>
        <v>0</v>
      </c>
      <c r="W43" s="0" t="n">
        <f aca="false">IF(OR(W6=1,W6=3),1,0)</f>
        <v>0</v>
      </c>
      <c r="X43" s="0" t="n">
        <f aca="false">IF(OR(X6=1,X6=3),1,0)</f>
        <v>0</v>
      </c>
      <c r="Y43" s="0" t="n">
        <f aca="false">IF(OR(Y6=1,Y6=3),1,0)</f>
        <v>1</v>
      </c>
      <c r="Z43" s="0" t="n">
        <f aca="false">IF(OR(Z6=1,Z6=3),1,0)</f>
        <v>1</v>
      </c>
      <c r="AA43" s="0" t="n">
        <f aca="false">IF(OR(AA6=1,AA6=3),1,0)</f>
        <v>0</v>
      </c>
      <c r="AB43" s="0" t="n">
        <f aca="false">IF(OR(AB6=1,AB6=3),1,0)</f>
        <v>0</v>
      </c>
      <c r="AC43" s="0" t="n">
        <f aca="false">IF(OR(AC6=1,AC6=3),1,0)</f>
        <v>0</v>
      </c>
      <c r="AD43" s="0" t="n">
        <f aca="false">IF(OR(AD6=1,AD6=3),1,0)</f>
        <v>0</v>
      </c>
      <c r="AE43" s="0" t="n">
        <f aca="false">IF(OR(AE6=1,AE6=3),1,0)</f>
        <v>0</v>
      </c>
      <c r="AF43" s="0" t="n">
        <f aca="false">IF(OR(AF6=1,AF6=3),1,0)</f>
        <v>0</v>
      </c>
      <c r="AG43" s="0" t="n">
        <f aca="false">IF(OR(AG6=1,AG6=3),1,0)</f>
        <v>0</v>
      </c>
      <c r="AI43" s="0" t="n">
        <f aca="false">B43*128+C43*64+D43*32+E43*16+F43*8+G43*4+H43*2+I43</f>
        <v>1</v>
      </c>
      <c r="AJ43" s="0" t="n">
        <f aca="false">J43*128+K43*64+L43*32+M43*16+N43*8+O43*4+P43*2+Q43</f>
        <v>127</v>
      </c>
      <c r="AO43" s="0" t="n">
        <f aca="false">R43*128+S43*64+T43*32+U43*16+V43*8+W43*4+X43*2+Y43</f>
        <v>225</v>
      </c>
      <c r="AP43" s="0" t="n">
        <f aca="false">Z43*128+AA43*64+AB43*32+AC43*16+AD43*8+AE43*4+AF43*2+AG43</f>
        <v>128</v>
      </c>
    </row>
    <row r="44" customFormat="false" ht="13.5" hidden="false" customHeight="false" outlineLevel="0" collapsed="false">
      <c r="B44" s="0" t="n">
        <f aca="false">IF(OR(B7=1,B7=3),1,0)</f>
        <v>0</v>
      </c>
      <c r="C44" s="0" t="n">
        <f aca="false">IF(OR(C7=1,C7=3),1,0)</f>
        <v>0</v>
      </c>
      <c r="D44" s="0" t="n">
        <f aca="false">IF(OR(D7=1,D7=3),1,0)</f>
        <v>0</v>
      </c>
      <c r="E44" s="0" t="n">
        <f aca="false">IF(OR(E7=1,E7=3),1,0)</f>
        <v>0</v>
      </c>
      <c r="F44" s="0" t="n">
        <f aca="false">IF(OR(F7=1,F7=3),1,0)</f>
        <v>0</v>
      </c>
      <c r="G44" s="0" t="n">
        <f aca="false">IF(OR(G7=1,G7=3),1,0)</f>
        <v>0</v>
      </c>
      <c r="H44" s="0" t="n">
        <f aca="false">IF(OR(H7=1,H7=3),1,0)</f>
        <v>1</v>
      </c>
      <c r="I44" s="0" t="n">
        <f aca="false">IF(OR(I7=1,I7=3),1,0)</f>
        <v>0</v>
      </c>
      <c r="J44" s="0" t="n">
        <f aca="false">IF(OR(J7=1,J7=3),1,0)</f>
        <v>1</v>
      </c>
      <c r="K44" s="0" t="n">
        <f aca="false">IF(OR(K7=1,K7=3),1,0)</f>
        <v>1</v>
      </c>
      <c r="L44" s="0" t="n">
        <f aca="false">IF(OR(L7=1,L7=3),1,0)</f>
        <v>1</v>
      </c>
      <c r="M44" s="0" t="n">
        <f aca="false">IF(OR(M7=1,M7=3),1,0)</f>
        <v>1</v>
      </c>
      <c r="N44" s="0" t="n">
        <f aca="false">IF(OR(N7=1,N7=3),1,0)</f>
        <v>1</v>
      </c>
      <c r="O44" s="0" t="n">
        <f aca="false">IF(OR(O7=1,O7=3),1,0)</f>
        <v>1</v>
      </c>
      <c r="P44" s="0" t="n">
        <f aca="false">IF(OR(P7=1,P7=3),1,0)</f>
        <v>1</v>
      </c>
      <c r="Q44" s="0" t="n">
        <f aca="false">IF(OR(Q7=1,Q7=3),1,0)</f>
        <v>1</v>
      </c>
      <c r="R44" s="0" t="n">
        <f aca="false">IF(OR(R7=1,R7=3),1,0)</f>
        <v>1</v>
      </c>
      <c r="S44" s="0" t="n">
        <f aca="false">IF(OR(S7=1,S7=3),1,0)</f>
        <v>1</v>
      </c>
      <c r="T44" s="0" t="n">
        <f aca="false">IF(OR(T7=1,T7=3),1,0)</f>
        <v>0</v>
      </c>
      <c r="U44" s="0" t="n">
        <f aca="false">IF(OR(U7=1,U7=3),1,0)</f>
        <v>1</v>
      </c>
      <c r="V44" s="0" t="n">
        <f aca="false">IF(OR(V7=1,V7=3),1,0)</f>
        <v>0</v>
      </c>
      <c r="W44" s="0" t="n">
        <f aca="false">IF(OR(W7=1,W7=3),1,0)</f>
        <v>0</v>
      </c>
      <c r="X44" s="0" t="n">
        <f aca="false">IF(OR(X7=1,X7=3),1,0)</f>
        <v>0</v>
      </c>
      <c r="Y44" s="0" t="n">
        <f aca="false">IF(OR(Y7=1,Y7=3),1,0)</f>
        <v>0</v>
      </c>
      <c r="Z44" s="0" t="n">
        <f aca="false">IF(OR(Z7=1,Z7=3),1,0)</f>
        <v>1</v>
      </c>
      <c r="AA44" s="0" t="n">
        <f aca="false">IF(OR(AA7=1,AA7=3),1,0)</f>
        <v>1</v>
      </c>
      <c r="AB44" s="0" t="n">
        <f aca="false">IF(OR(AB7=1,AB7=3),1,0)</f>
        <v>0</v>
      </c>
      <c r="AC44" s="0" t="n">
        <f aca="false">IF(OR(AC7=1,AC7=3),1,0)</f>
        <v>0</v>
      </c>
      <c r="AD44" s="0" t="n">
        <f aca="false">IF(OR(AD7=1,AD7=3),1,0)</f>
        <v>0</v>
      </c>
      <c r="AE44" s="0" t="n">
        <f aca="false">IF(OR(AE7=1,AE7=3),1,0)</f>
        <v>0</v>
      </c>
      <c r="AF44" s="0" t="n">
        <f aca="false">IF(OR(AF7=1,AF7=3),1,0)</f>
        <v>0</v>
      </c>
      <c r="AG44" s="0" t="n">
        <f aca="false">IF(OR(AG7=1,AG7=3),1,0)</f>
        <v>0</v>
      </c>
      <c r="AI44" s="0" t="n">
        <f aca="false">B44*128+C44*64+D44*32+E44*16+F44*8+G44*4+H44*2+I44</f>
        <v>2</v>
      </c>
      <c r="AJ44" s="0" t="n">
        <f aca="false">J44*128+K44*64+L44*32+M44*16+N44*8+O44*4+P44*2+Q44</f>
        <v>255</v>
      </c>
      <c r="AO44" s="0" t="n">
        <f aca="false">R44*128+S44*64+T44*32+U44*16+V44*8+W44*4+X44*2+Y44</f>
        <v>208</v>
      </c>
      <c r="AP44" s="0" t="n">
        <f aca="false">Z44*128+AA44*64+AB44*32+AC44*16+AD44*8+AE44*4+AF44*2+AG44</f>
        <v>192</v>
      </c>
    </row>
    <row r="45" customFormat="false" ht="13.5" hidden="false" customHeight="false" outlineLevel="0" collapsed="false">
      <c r="B45" s="0" t="n">
        <f aca="false">IF(OR(B8=1,B8=3),1,0)</f>
        <v>0</v>
      </c>
      <c r="C45" s="0" t="n">
        <f aca="false">IF(OR(C8=1,C8=3),1,0)</f>
        <v>0</v>
      </c>
      <c r="D45" s="0" t="n">
        <f aca="false">IF(OR(D8=1,D8=3),1,0)</f>
        <v>0</v>
      </c>
      <c r="E45" s="0" t="n">
        <f aca="false">IF(OR(E8=1,E8=3),1,0)</f>
        <v>0</v>
      </c>
      <c r="F45" s="0" t="n">
        <f aca="false">IF(OR(F8=1,F8=3),1,0)</f>
        <v>0</v>
      </c>
      <c r="G45" s="0" t="n">
        <f aca="false">IF(OR(G8=1,G8=3),1,0)</f>
        <v>0</v>
      </c>
      <c r="H45" s="0" t="n">
        <f aca="false">IF(OR(H8=1,H8=3),1,0)</f>
        <v>1</v>
      </c>
      <c r="I45" s="0" t="n">
        <f aca="false">IF(OR(I8=1,I8=3),1,0)</f>
        <v>1</v>
      </c>
      <c r="J45" s="0" t="n">
        <f aca="false">IF(OR(J8=1,J8=3),1,0)</f>
        <v>1</v>
      </c>
      <c r="K45" s="0" t="n">
        <f aca="false">IF(OR(K8=1,K8=3),1,0)</f>
        <v>1</v>
      </c>
      <c r="L45" s="0" t="n">
        <f aca="false">IF(OR(L8=1,L8=3),1,0)</f>
        <v>1</v>
      </c>
      <c r="M45" s="0" t="n">
        <f aca="false">IF(OR(M8=1,M8=3),1,0)</f>
        <v>1</v>
      </c>
      <c r="N45" s="0" t="n">
        <f aca="false">IF(OR(N8=1,N8=3),1,0)</f>
        <v>1</v>
      </c>
      <c r="O45" s="0" t="n">
        <f aca="false">IF(OR(O8=1,O8=3),1,0)</f>
        <v>1</v>
      </c>
      <c r="P45" s="0" t="n">
        <f aca="false">IF(OR(P8=1,P8=3),1,0)</f>
        <v>1</v>
      </c>
      <c r="Q45" s="0" t="n">
        <f aca="false">IF(OR(Q8=1,Q8=3),1,0)</f>
        <v>1</v>
      </c>
      <c r="R45" s="0" t="n">
        <f aca="false">IF(OR(R8=1,R8=3),1,0)</f>
        <v>1</v>
      </c>
      <c r="S45" s="0" t="n">
        <f aca="false">IF(OR(S8=1,S8=3),1,0)</f>
        <v>1</v>
      </c>
      <c r="T45" s="0" t="n">
        <f aca="false">IF(OR(T8=1,T8=3),1,0)</f>
        <v>1</v>
      </c>
      <c r="U45" s="0" t="n">
        <f aca="false">IF(OR(U8=1,U8=3),1,0)</f>
        <v>0</v>
      </c>
      <c r="V45" s="0" t="n">
        <f aca="false">IF(OR(V8=1,V8=3),1,0)</f>
        <v>1</v>
      </c>
      <c r="W45" s="0" t="n">
        <f aca="false">IF(OR(W8=1,W8=3),1,0)</f>
        <v>0</v>
      </c>
      <c r="X45" s="0" t="n">
        <f aca="false">IF(OR(X8=1,X8=3),1,0)</f>
        <v>0</v>
      </c>
      <c r="Y45" s="0" t="n">
        <f aca="false">IF(OR(Y8=1,Y8=3),1,0)</f>
        <v>1</v>
      </c>
      <c r="Z45" s="0" t="n">
        <f aca="false">IF(OR(Z8=1,Z8=3),1,0)</f>
        <v>0</v>
      </c>
      <c r="AA45" s="0" t="n">
        <f aca="false">IF(OR(AA8=1,AA8=3),1,0)</f>
        <v>1</v>
      </c>
      <c r="AB45" s="0" t="n">
        <f aca="false">IF(OR(AB8=1,AB8=3),1,0)</f>
        <v>0</v>
      </c>
      <c r="AC45" s="0" t="n">
        <f aca="false">IF(OR(AC8=1,AC8=3),1,0)</f>
        <v>0</v>
      </c>
      <c r="AD45" s="0" t="n">
        <f aca="false">IF(OR(AD8=1,AD8=3),1,0)</f>
        <v>0</v>
      </c>
      <c r="AE45" s="0" t="n">
        <f aca="false">IF(OR(AE8=1,AE8=3),1,0)</f>
        <v>0</v>
      </c>
      <c r="AF45" s="0" t="n">
        <f aca="false">IF(OR(AF8=1,AF8=3),1,0)</f>
        <v>0</v>
      </c>
      <c r="AG45" s="0" t="n">
        <f aca="false">IF(OR(AG8=1,AG8=3),1,0)</f>
        <v>0</v>
      </c>
      <c r="AI45" s="0" t="n">
        <f aca="false">B45*128+C45*64+D45*32+E45*16+F45*8+G45*4+H45*2+I45</f>
        <v>3</v>
      </c>
      <c r="AJ45" s="0" t="n">
        <f aca="false">J45*128+K45*64+L45*32+M45*16+N45*8+O45*4+P45*2+Q45</f>
        <v>255</v>
      </c>
      <c r="AO45" s="0" t="n">
        <f aca="false">R45*128+S45*64+T45*32+U45*16+V45*8+W45*4+X45*2+Y45</f>
        <v>233</v>
      </c>
      <c r="AP45" s="0" t="n">
        <f aca="false">Z45*128+AA45*64+AB45*32+AC45*16+AD45*8+AE45*4+AF45*2+AG45</f>
        <v>64</v>
      </c>
    </row>
    <row r="46" customFormat="false" ht="13.5" hidden="false" customHeight="false" outlineLevel="0" collapsed="false">
      <c r="B46" s="0" t="n">
        <f aca="false">IF(OR(B9=1,B9=3),1,0)</f>
        <v>0</v>
      </c>
      <c r="C46" s="0" t="n">
        <f aca="false">IF(OR(C9=1,C9=3),1,0)</f>
        <v>0</v>
      </c>
      <c r="D46" s="0" t="n">
        <f aca="false">IF(OR(D9=1,D9=3),1,0)</f>
        <v>0</v>
      </c>
      <c r="E46" s="0" t="n">
        <f aca="false">IF(OR(E9=1,E9=3),1,0)</f>
        <v>0</v>
      </c>
      <c r="F46" s="0" t="n">
        <f aca="false">IF(OR(F9=1,F9=3),1,0)</f>
        <v>0</v>
      </c>
      <c r="G46" s="0" t="n">
        <f aca="false">IF(OR(G9=1,G9=3),1,0)</f>
        <v>1</v>
      </c>
      <c r="H46" s="0" t="n">
        <f aca="false">IF(OR(H9=1,H9=3),1,0)</f>
        <v>0</v>
      </c>
      <c r="I46" s="0" t="n">
        <f aca="false">IF(OR(I9=1,I9=3),1,0)</f>
        <v>0</v>
      </c>
      <c r="J46" s="0" t="n">
        <f aca="false">IF(OR(J9=1,J9=3),1,0)</f>
        <v>1</v>
      </c>
      <c r="K46" s="0" t="n">
        <f aca="false">IF(OR(K9=1,K9=3),1,0)</f>
        <v>1</v>
      </c>
      <c r="L46" s="0" t="n">
        <f aca="false">IF(OR(L9=1,L9=3),1,0)</f>
        <v>1</v>
      </c>
      <c r="M46" s="0" t="n">
        <f aca="false">IF(OR(M9=1,M9=3),1,0)</f>
        <v>1</v>
      </c>
      <c r="N46" s="0" t="n">
        <f aca="false">IF(OR(N9=1,N9=3),1,0)</f>
        <v>1</v>
      </c>
      <c r="O46" s="0" t="n">
        <f aca="false">IF(OR(O9=1,O9=3),1,0)</f>
        <v>1</v>
      </c>
      <c r="P46" s="0" t="n">
        <f aca="false">IF(OR(P9=1,P9=3),1,0)</f>
        <v>1</v>
      </c>
      <c r="Q46" s="0" t="n">
        <f aca="false">IF(OR(Q9=1,Q9=3),1,0)</f>
        <v>1</v>
      </c>
      <c r="R46" s="0" t="n">
        <f aca="false">IF(OR(R9=1,R9=3),1,0)</f>
        <v>1</v>
      </c>
      <c r="S46" s="0" t="n">
        <f aca="false">IF(OR(S9=1,S9=3),1,0)</f>
        <v>1</v>
      </c>
      <c r="T46" s="0" t="n">
        <f aca="false">IF(OR(T9=1,T9=3),1,0)</f>
        <v>0</v>
      </c>
      <c r="U46" s="0" t="n">
        <f aca="false">IF(OR(U9=1,U9=3),1,0)</f>
        <v>1</v>
      </c>
      <c r="V46" s="0" t="n">
        <f aca="false">IF(OR(V9=1,V9=3),1,0)</f>
        <v>0</v>
      </c>
      <c r="W46" s="0" t="n">
        <f aca="false">IF(OR(W9=1,W9=3),1,0)</f>
        <v>0</v>
      </c>
      <c r="X46" s="0" t="n">
        <f aca="false">IF(OR(X9=1,X9=3),1,0)</f>
        <v>0</v>
      </c>
      <c r="Y46" s="0" t="n">
        <f aca="false">IF(OR(Y9=1,Y9=3),1,0)</f>
        <v>0</v>
      </c>
      <c r="Z46" s="0" t="n">
        <f aca="false">IF(OR(Z9=1,Z9=3),1,0)</f>
        <v>1</v>
      </c>
      <c r="AA46" s="0" t="n">
        <f aca="false">IF(OR(AA9=1,AA9=3),1,0)</f>
        <v>1</v>
      </c>
      <c r="AB46" s="0" t="n">
        <f aca="false">IF(OR(AB9=1,AB9=3),1,0)</f>
        <v>1</v>
      </c>
      <c r="AC46" s="0" t="n">
        <f aca="false">IF(OR(AC9=1,AC9=3),1,0)</f>
        <v>0</v>
      </c>
      <c r="AD46" s="0" t="n">
        <f aca="false">IF(OR(AD9=1,AD9=3),1,0)</f>
        <v>0</v>
      </c>
      <c r="AE46" s="0" t="n">
        <f aca="false">IF(OR(AE9=1,AE9=3),1,0)</f>
        <v>0</v>
      </c>
      <c r="AF46" s="0" t="n">
        <f aca="false">IF(OR(AF9=1,AF9=3),1,0)</f>
        <v>0</v>
      </c>
      <c r="AG46" s="0" t="n">
        <f aca="false">IF(OR(AG9=1,AG9=3),1,0)</f>
        <v>0</v>
      </c>
      <c r="AI46" s="0" t="n">
        <f aca="false">B46*128+C46*64+D46*32+E46*16+F46*8+G46*4+H46*2+I46</f>
        <v>4</v>
      </c>
      <c r="AJ46" s="0" t="n">
        <f aca="false">J46*128+K46*64+L46*32+M46*16+N46*8+O46*4+P46*2+Q46</f>
        <v>255</v>
      </c>
      <c r="AO46" s="0" t="n">
        <f aca="false">R46*128+S46*64+T46*32+U46*16+V46*8+W46*4+X46*2+Y46</f>
        <v>208</v>
      </c>
      <c r="AP46" s="0" t="n">
        <f aca="false">Z46*128+AA46*64+AB46*32+AC46*16+AD46*8+AE46*4+AF46*2+AG46</f>
        <v>224</v>
      </c>
    </row>
    <row r="47" customFormat="false" ht="13.5" hidden="false" customHeight="false" outlineLevel="0" collapsed="false">
      <c r="B47" s="0" t="n">
        <f aca="false">IF(OR(B10=1,B10=3),1,0)</f>
        <v>0</v>
      </c>
      <c r="C47" s="0" t="n">
        <f aca="false">IF(OR(C10=1,C10=3),1,0)</f>
        <v>0</v>
      </c>
      <c r="D47" s="0" t="n">
        <f aca="false">IF(OR(D10=1,D10=3),1,0)</f>
        <v>0</v>
      </c>
      <c r="E47" s="0" t="n">
        <f aca="false">IF(OR(E10=1,E10=3),1,0)</f>
        <v>0</v>
      </c>
      <c r="F47" s="0" t="n">
        <f aca="false">IF(OR(F10=1,F10=3),1,0)</f>
        <v>0</v>
      </c>
      <c r="G47" s="0" t="n">
        <f aca="false">IF(OR(G10=1,G10=3),1,0)</f>
        <v>1</v>
      </c>
      <c r="H47" s="0" t="n">
        <f aca="false">IF(OR(H10=1,H10=3),1,0)</f>
        <v>0</v>
      </c>
      <c r="I47" s="0" t="n">
        <f aca="false">IF(OR(I10=1,I10=3),1,0)</f>
        <v>1</v>
      </c>
      <c r="J47" s="0" t="n">
        <f aca="false">IF(OR(J10=1,J10=3),1,0)</f>
        <v>0</v>
      </c>
      <c r="K47" s="0" t="n">
        <f aca="false">IF(OR(K10=1,K10=3),1,0)</f>
        <v>1</v>
      </c>
      <c r="L47" s="0" t="n">
        <f aca="false">IF(OR(L10=1,L10=3),1,0)</f>
        <v>0</v>
      </c>
      <c r="M47" s="0" t="n">
        <f aca="false">IF(OR(M10=1,M10=3),1,0)</f>
        <v>1</v>
      </c>
      <c r="N47" s="0" t="n">
        <f aca="false">IF(OR(N10=1,N10=3),1,0)</f>
        <v>1</v>
      </c>
      <c r="O47" s="0" t="n">
        <f aca="false">IF(OR(O10=1,O10=3),1,0)</f>
        <v>1</v>
      </c>
      <c r="P47" s="0" t="n">
        <f aca="false">IF(OR(P10=1,P10=3),1,0)</f>
        <v>1</v>
      </c>
      <c r="Q47" s="0" t="n">
        <f aca="false">IF(OR(Q10=1,Q10=3),1,0)</f>
        <v>1</v>
      </c>
      <c r="R47" s="0" t="n">
        <f aca="false">IF(OR(R10=1,R10=3),1,0)</f>
        <v>1</v>
      </c>
      <c r="S47" s="0" t="n">
        <f aca="false">IF(OR(S10=1,S10=3),1,0)</f>
        <v>1</v>
      </c>
      <c r="T47" s="0" t="n">
        <f aca="false">IF(OR(T10=1,T10=3),1,0)</f>
        <v>1</v>
      </c>
      <c r="U47" s="0" t="n">
        <f aca="false">IF(OR(U10=1,U10=3),1,0)</f>
        <v>0</v>
      </c>
      <c r="V47" s="0" t="n">
        <f aca="false">IF(OR(V10=1,V10=3),1,0)</f>
        <v>1</v>
      </c>
      <c r="W47" s="0" t="n">
        <f aca="false">IF(OR(W10=1,W10=3),1,0)</f>
        <v>0</v>
      </c>
      <c r="X47" s="0" t="n">
        <f aca="false">IF(OR(X10=1,X10=3),1,0)</f>
        <v>1</v>
      </c>
      <c r="Y47" s="0" t="n">
        <f aca="false">IF(OR(Y10=1,Y10=3),1,0)</f>
        <v>1</v>
      </c>
      <c r="Z47" s="0" t="n">
        <f aca="false">IF(OR(Z10=1,Z10=3),1,0)</f>
        <v>1</v>
      </c>
      <c r="AA47" s="0" t="n">
        <f aca="false">IF(OR(AA10=1,AA10=3),1,0)</f>
        <v>1</v>
      </c>
      <c r="AB47" s="0" t="n">
        <f aca="false">IF(OR(AB10=1,AB10=3),1,0)</f>
        <v>1</v>
      </c>
      <c r="AC47" s="0" t="n">
        <f aca="false">IF(OR(AC10=1,AC10=3),1,0)</f>
        <v>0</v>
      </c>
      <c r="AD47" s="0" t="n">
        <f aca="false">IF(OR(AD10=1,AD10=3),1,0)</f>
        <v>0</v>
      </c>
      <c r="AE47" s="0" t="n">
        <f aca="false">IF(OR(AE10=1,AE10=3),1,0)</f>
        <v>0</v>
      </c>
      <c r="AF47" s="0" t="n">
        <f aca="false">IF(OR(AF10=1,AF10=3),1,0)</f>
        <v>0</v>
      </c>
      <c r="AG47" s="0" t="n">
        <f aca="false">IF(OR(AG10=1,AG10=3),1,0)</f>
        <v>0</v>
      </c>
      <c r="AI47" s="0" t="n">
        <f aca="false">B47*128+C47*64+D47*32+E47*16+F47*8+G47*4+H47*2+I47</f>
        <v>5</v>
      </c>
      <c r="AJ47" s="0" t="n">
        <f aca="false">J47*128+K47*64+L47*32+M47*16+N47*8+O47*4+P47*2+Q47</f>
        <v>95</v>
      </c>
      <c r="AO47" s="0" t="n">
        <f aca="false">R47*128+S47*64+T47*32+U47*16+V47*8+W47*4+X47*2+Y47</f>
        <v>235</v>
      </c>
      <c r="AP47" s="0" t="n">
        <f aca="false">Z47*128+AA47*64+AB47*32+AC47*16+AD47*8+AE47*4+AF47*2+AG47</f>
        <v>224</v>
      </c>
    </row>
    <row r="48" customFormat="false" ht="13.5" hidden="false" customHeight="false" outlineLevel="0" collapsed="false">
      <c r="B48" s="0" t="n">
        <f aca="false">IF(OR(B11=1,B11=3),1,0)</f>
        <v>0</v>
      </c>
      <c r="C48" s="0" t="n">
        <f aca="false">IF(OR(C11=1,C11=3),1,0)</f>
        <v>0</v>
      </c>
      <c r="D48" s="0" t="n">
        <f aca="false">IF(OR(D11=1,D11=3),1,0)</f>
        <v>0</v>
      </c>
      <c r="E48" s="0" t="n">
        <f aca="false">IF(OR(E11=1,E11=3),1,0)</f>
        <v>0</v>
      </c>
      <c r="F48" s="0" t="n">
        <f aca="false">IF(OR(F11=1,F11=3),1,0)</f>
        <v>0</v>
      </c>
      <c r="G48" s="0" t="n">
        <f aca="false">IF(OR(G11=1,G11=3),1,0)</f>
        <v>1</v>
      </c>
      <c r="H48" s="0" t="n">
        <f aca="false">IF(OR(H11=1,H11=3),1,0)</f>
        <v>1</v>
      </c>
      <c r="I48" s="0" t="n">
        <f aca="false">IF(OR(I11=1,I11=3),1,0)</f>
        <v>1</v>
      </c>
      <c r="J48" s="0" t="n">
        <f aca="false">IF(OR(J11=1,J11=3),1,0)</f>
        <v>1</v>
      </c>
      <c r="K48" s="0" t="n">
        <f aca="false">IF(OR(K11=1,K11=3),1,0)</f>
        <v>1</v>
      </c>
      <c r="L48" s="0" t="n">
        <f aca="false">IF(OR(L11=1,L11=3),1,0)</f>
        <v>1</v>
      </c>
      <c r="M48" s="0" t="n">
        <f aca="false">IF(OR(M11=1,M11=3),1,0)</f>
        <v>1</v>
      </c>
      <c r="N48" s="0" t="n">
        <f aca="false">IF(OR(N11=1,N11=3),1,0)</f>
        <v>1</v>
      </c>
      <c r="O48" s="0" t="n">
        <f aca="false">IF(OR(O11=1,O11=3),1,0)</f>
        <v>0</v>
      </c>
      <c r="P48" s="0" t="n">
        <f aca="false">IF(OR(P11=1,P11=3),1,0)</f>
        <v>1</v>
      </c>
      <c r="Q48" s="0" t="n">
        <f aca="false">IF(OR(Q11=1,Q11=3),1,0)</f>
        <v>1</v>
      </c>
      <c r="R48" s="0" t="n">
        <f aca="false">IF(OR(R11=1,R11=3),1,0)</f>
        <v>0</v>
      </c>
      <c r="S48" s="0" t="n">
        <f aca="false">IF(OR(S11=1,S11=3),1,0)</f>
        <v>1</v>
      </c>
      <c r="T48" s="0" t="n">
        <f aca="false">IF(OR(T11=1,T11=3),1,0)</f>
        <v>0</v>
      </c>
      <c r="U48" s="0" t="n">
        <f aca="false">IF(OR(U11=1,U11=3),1,0)</f>
        <v>0</v>
      </c>
      <c r="V48" s="0" t="n">
        <f aca="false">IF(OR(V11=1,V11=3),1,0)</f>
        <v>0</v>
      </c>
      <c r="W48" s="0" t="n">
        <f aca="false">IF(OR(W11=1,W11=3),1,0)</f>
        <v>1</v>
      </c>
      <c r="X48" s="0" t="n">
        <f aca="false">IF(OR(X11=1,X11=3),1,0)</f>
        <v>0</v>
      </c>
      <c r="Y48" s="0" t="n">
        <f aca="false">IF(OR(Y11=1,Y11=3),1,0)</f>
        <v>1</v>
      </c>
      <c r="Z48" s="0" t="n">
        <f aca="false">IF(OR(Z11=1,Z11=3),1,0)</f>
        <v>0</v>
      </c>
      <c r="AA48" s="0" t="n">
        <f aca="false">IF(OR(AA11=1,AA11=3),1,0)</f>
        <v>1</v>
      </c>
      <c r="AB48" s="0" t="n">
        <f aca="false">IF(OR(AB11=1,AB11=3),1,0)</f>
        <v>1</v>
      </c>
      <c r="AC48" s="0" t="n">
        <f aca="false">IF(OR(AC11=1,AC11=3),1,0)</f>
        <v>0</v>
      </c>
      <c r="AD48" s="0" t="n">
        <f aca="false">IF(OR(AD11=1,AD11=3),1,0)</f>
        <v>0</v>
      </c>
      <c r="AE48" s="0" t="n">
        <f aca="false">IF(OR(AE11=1,AE11=3),1,0)</f>
        <v>0</v>
      </c>
      <c r="AF48" s="0" t="n">
        <f aca="false">IF(OR(AF11=1,AF11=3),1,0)</f>
        <v>0</v>
      </c>
      <c r="AG48" s="0" t="n">
        <f aca="false">IF(OR(AG11=1,AG11=3),1,0)</f>
        <v>0</v>
      </c>
      <c r="AI48" s="0" t="n">
        <f aca="false">B48*128+C48*64+D48*32+E48*16+F48*8+G48*4+H48*2+I48</f>
        <v>7</v>
      </c>
      <c r="AJ48" s="0" t="n">
        <f aca="false">J48*128+K48*64+L48*32+M48*16+N48*8+O48*4+P48*2+Q48</f>
        <v>251</v>
      </c>
      <c r="AO48" s="0" t="n">
        <f aca="false">R48*128+S48*64+T48*32+U48*16+V48*8+W48*4+X48*2+Y48</f>
        <v>69</v>
      </c>
      <c r="AP48" s="0" t="n">
        <f aca="false">Z48*128+AA48*64+AB48*32+AC48*16+AD48*8+AE48*4+AF48*2+AG48</f>
        <v>96</v>
      </c>
    </row>
    <row r="49" customFormat="false" ht="13.5" hidden="false" customHeight="false" outlineLevel="0" collapsed="false">
      <c r="B49" s="0" t="n">
        <f aca="false">IF(OR(B12=1,B12=3),1,0)</f>
        <v>0</v>
      </c>
      <c r="C49" s="0" t="n">
        <f aca="false">IF(OR(C12=1,C12=3),1,0)</f>
        <v>0</v>
      </c>
      <c r="D49" s="0" t="n">
        <f aca="false">IF(OR(D12=1,D12=3),1,0)</f>
        <v>0</v>
      </c>
      <c r="E49" s="0" t="n">
        <f aca="false">IF(OR(E12=1,E12=3),1,0)</f>
        <v>0</v>
      </c>
      <c r="F49" s="0" t="n">
        <f aca="false">IF(OR(F12=1,F12=3),1,0)</f>
        <v>0</v>
      </c>
      <c r="G49" s="0" t="n">
        <f aca="false">IF(OR(G12=1,G12=3),1,0)</f>
        <v>1</v>
      </c>
      <c r="H49" s="0" t="n">
        <f aca="false">IF(OR(H12=1,H12=3),1,0)</f>
        <v>1</v>
      </c>
      <c r="I49" s="0" t="n">
        <f aca="false">IF(OR(I12=1,I12=3),1,0)</f>
        <v>0</v>
      </c>
      <c r="J49" s="0" t="n">
        <f aca="false">IF(OR(J12=1,J12=3),1,0)</f>
        <v>1</v>
      </c>
      <c r="K49" s="0" t="n">
        <f aca="false">IF(OR(K12=1,K12=3),1,0)</f>
        <v>1</v>
      </c>
      <c r="L49" s="0" t="n">
        <f aca="false">IF(OR(L12=1,L12=3),1,0)</f>
        <v>1</v>
      </c>
      <c r="M49" s="0" t="n">
        <f aca="false">IF(OR(M12=1,M12=3),1,0)</f>
        <v>1</v>
      </c>
      <c r="N49" s="0" t="n">
        <f aca="false">IF(OR(N12=1,N12=3),1,0)</f>
        <v>1</v>
      </c>
      <c r="O49" s="0" t="n">
        <f aca="false">IF(OR(O12=1,O12=3),1,0)</f>
        <v>1</v>
      </c>
      <c r="P49" s="0" t="n">
        <f aca="false">IF(OR(P12=1,P12=3),1,0)</f>
        <v>0</v>
      </c>
      <c r="Q49" s="0" t="n">
        <f aca="false">IF(OR(Q12=1,Q12=3),1,0)</f>
        <v>0</v>
      </c>
      <c r="R49" s="0" t="n">
        <f aca="false">IF(OR(R12=1,R12=3),1,0)</f>
        <v>1</v>
      </c>
      <c r="S49" s="0" t="n">
        <f aca="false">IF(OR(S12=1,S12=3),1,0)</f>
        <v>0</v>
      </c>
      <c r="T49" s="0" t="n">
        <f aca="false">IF(OR(T12=1,T12=3),1,0)</f>
        <v>0</v>
      </c>
      <c r="U49" s="0" t="n">
        <f aca="false">IF(OR(U12=1,U12=3),1,0)</f>
        <v>1</v>
      </c>
      <c r="V49" s="0" t="n">
        <f aca="false">IF(OR(V12=1,V12=3),1,0)</f>
        <v>1</v>
      </c>
      <c r="W49" s="0" t="n">
        <f aca="false">IF(OR(W12=1,W12=3),1,0)</f>
        <v>1</v>
      </c>
      <c r="X49" s="0" t="n">
        <f aca="false">IF(OR(X12=1,X12=3),1,0)</f>
        <v>1</v>
      </c>
      <c r="Y49" s="0" t="n">
        <f aca="false">IF(OR(Y12=1,Y12=3),1,0)</f>
        <v>1</v>
      </c>
      <c r="Z49" s="0" t="n">
        <f aca="false">IF(OR(Z12=1,Z12=3),1,0)</f>
        <v>1</v>
      </c>
      <c r="AA49" s="0" t="n">
        <f aca="false">IF(OR(AA12=1,AA12=3),1,0)</f>
        <v>0</v>
      </c>
      <c r="AB49" s="0" t="n">
        <f aca="false">IF(OR(AB12=1,AB12=3),1,0)</f>
        <v>1</v>
      </c>
      <c r="AC49" s="0" t="n">
        <f aca="false">IF(OR(AC12=1,AC12=3),1,0)</f>
        <v>0</v>
      </c>
      <c r="AD49" s="0" t="n">
        <f aca="false">IF(OR(AD12=1,AD12=3),1,0)</f>
        <v>0</v>
      </c>
      <c r="AE49" s="0" t="n">
        <f aca="false">IF(OR(AE12=1,AE12=3),1,0)</f>
        <v>0</v>
      </c>
      <c r="AF49" s="0" t="n">
        <f aca="false">IF(OR(AF12=1,AF12=3),1,0)</f>
        <v>0</v>
      </c>
      <c r="AG49" s="0" t="n">
        <f aca="false">IF(OR(AG12=1,AG12=3),1,0)</f>
        <v>0</v>
      </c>
      <c r="AI49" s="0" t="n">
        <f aca="false">B49*128+C49*64+D49*32+E49*16+F49*8+G49*4+H49*2+I49</f>
        <v>6</v>
      </c>
      <c r="AJ49" s="0" t="n">
        <f aca="false">J49*128+K49*64+L49*32+M49*16+N49*8+O49*4+P49*2+Q49</f>
        <v>252</v>
      </c>
      <c r="AO49" s="0" t="n">
        <f aca="false">R49*128+S49*64+T49*32+U49*16+V49*8+W49*4+X49*2+Y49</f>
        <v>159</v>
      </c>
      <c r="AP49" s="0" t="n">
        <f aca="false">Z49*128+AA49*64+AB49*32+AC49*16+AD49*8+AE49*4+AF49*2+AG49</f>
        <v>160</v>
      </c>
    </row>
    <row r="50" customFormat="false" ht="13.5" hidden="false" customHeight="false" outlineLevel="0" collapsed="false">
      <c r="B50" s="0" t="n">
        <f aca="false">IF(OR(B13=1,B13=3),1,0)</f>
        <v>0</v>
      </c>
      <c r="C50" s="0" t="n">
        <f aca="false">IF(OR(C13=1,C13=3),1,0)</f>
        <v>0</v>
      </c>
      <c r="D50" s="0" t="n">
        <f aca="false">IF(OR(D13=1,D13=3),1,0)</f>
        <v>0</v>
      </c>
      <c r="E50" s="0" t="n">
        <f aca="false">IF(OR(E13=1,E13=3),1,0)</f>
        <v>0</v>
      </c>
      <c r="F50" s="0" t="n">
        <f aca="false">IF(OR(F13=1,F13=3),1,0)</f>
        <v>1</v>
      </c>
      <c r="G50" s="0" t="n">
        <f aca="false">IF(OR(G13=1,G13=3),1,0)</f>
        <v>1</v>
      </c>
      <c r="H50" s="0" t="n">
        <f aca="false">IF(OR(H13=1,H13=3),1,0)</f>
        <v>0</v>
      </c>
      <c r="I50" s="0" t="n">
        <f aca="false">IF(OR(I13=1,I13=3),1,0)</f>
        <v>1</v>
      </c>
      <c r="J50" s="0" t="n">
        <f aca="false">IF(OR(J13=1,J13=3),1,0)</f>
        <v>1</v>
      </c>
      <c r="K50" s="0" t="n">
        <f aca="false">IF(OR(K13=1,K13=3),1,0)</f>
        <v>1</v>
      </c>
      <c r="L50" s="0" t="n">
        <f aca="false">IF(OR(L13=1,L13=3),1,0)</f>
        <v>1</v>
      </c>
      <c r="M50" s="0" t="n">
        <f aca="false">IF(OR(M13=1,M13=3),1,0)</f>
        <v>1</v>
      </c>
      <c r="N50" s="0" t="n">
        <f aca="false">IF(OR(N13=1,N13=3),1,0)</f>
        <v>1</v>
      </c>
      <c r="O50" s="0" t="n">
        <f aca="false">IF(OR(O13=1,O13=3),1,0)</f>
        <v>1</v>
      </c>
      <c r="P50" s="0" t="n">
        <f aca="false">IF(OR(P13=1,P13=3),1,0)</f>
        <v>1</v>
      </c>
      <c r="Q50" s="0" t="n">
        <f aca="false">IF(OR(Q13=1,Q13=3),1,0)</f>
        <v>0</v>
      </c>
      <c r="R50" s="0" t="n">
        <f aca="false">IF(OR(R13=1,R13=3),1,0)</f>
        <v>1</v>
      </c>
      <c r="S50" s="0" t="n">
        <f aca="false">IF(OR(S13=1,S13=3),1,0)</f>
        <v>0</v>
      </c>
      <c r="T50" s="0" t="n">
        <f aca="false">IF(OR(T13=1,T13=3),1,0)</f>
        <v>1</v>
      </c>
      <c r="U50" s="0" t="n">
        <f aca="false">IF(OR(U13=1,U13=3),1,0)</f>
        <v>1</v>
      </c>
      <c r="V50" s="0" t="n">
        <f aca="false">IF(OR(V13=1,V13=3),1,0)</f>
        <v>1</v>
      </c>
      <c r="W50" s="0" t="n">
        <f aca="false">IF(OR(W13=1,W13=3),1,0)</f>
        <v>1</v>
      </c>
      <c r="X50" s="0" t="n">
        <f aca="false">IF(OR(X13=1,X13=3),1,0)</f>
        <v>1</v>
      </c>
      <c r="Y50" s="0" t="n">
        <f aca="false">IF(OR(Y13=1,Y13=3),1,0)</f>
        <v>1</v>
      </c>
      <c r="Z50" s="0" t="n">
        <f aca="false">IF(OR(Z13=1,Z13=3),1,0)</f>
        <v>1</v>
      </c>
      <c r="AA50" s="0" t="n">
        <f aca="false">IF(OR(AA13=1,AA13=3),1,0)</f>
        <v>1</v>
      </c>
      <c r="AB50" s="0" t="n">
        <f aca="false">IF(OR(AB13=1,AB13=3),1,0)</f>
        <v>0</v>
      </c>
      <c r="AC50" s="0" t="n">
        <f aca="false">IF(OR(AC13=1,AC13=3),1,0)</f>
        <v>1</v>
      </c>
      <c r="AD50" s="0" t="n">
        <f aca="false">IF(OR(AD13=1,AD13=3),1,0)</f>
        <v>0</v>
      </c>
      <c r="AE50" s="0" t="n">
        <f aca="false">IF(OR(AE13=1,AE13=3),1,0)</f>
        <v>0</v>
      </c>
      <c r="AF50" s="0" t="n">
        <f aca="false">IF(OR(AF13=1,AF13=3),1,0)</f>
        <v>0</v>
      </c>
      <c r="AG50" s="0" t="n">
        <f aca="false">IF(OR(AG13=1,AG13=3),1,0)</f>
        <v>0</v>
      </c>
      <c r="AI50" s="0" t="n">
        <f aca="false">B50*128+C50*64+D50*32+E50*16+F50*8+G50*4+H50*2+I50</f>
        <v>13</v>
      </c>
      <c r="AJ50" s="0" t="n">
        <f aca="false">J50*128+K50*64+L50*32+M50*16+N50*8+O50*4+P50*2+Q50</f>
        <v>254</v>
      </c>
      <c r="AO50" s="0" t="n">
        <f aca="false">R50*128+S50*64+T50*32+U50*16+V50*8+W50*4+X50*2+Y50</f>
        <v>191</v>
      </c>
      <c r="AP50" s="0" t="n">
        <f aca="false">Z50*128+AA50*64+AB50*32+AC50*16+AD50*8+AE50*4+AF50*2+AG50</f>
        <v>208</v>
      </c>
    </row>
    <row r="51" customFormat="false" ht="13.5" hidden="false" customHeight="false" outlineLevel="0" collapsed="false">
      <c r="B51" s="0" t="n">
        <f aca="false">IF(OR(B14=1,B14=3),1,0)</f>
        <v>0</v>
      </c>
      <c r="C51" s="0" t="n">
        <f aca="false">IF(OR(C14=1,C14=3),1,0)</f>
        <v>0</v>
      </c>
      <c r="D51" s="0" t="n">
        <f aca="false">IF(OR(D14=1,D14=3),1,0)</f>
        <v>0</v>
      </c>
      <c r="E51" s="0" t="n">
        <f aca="false">IF(OR(E14=1,E14=3),1,0)</f>
        <v>0</v>
      </c>
      <c r="F51" s="0" t="n">
        <f aca="false">IF(OR(F14=1,F14=3),1,0)</f>
        <v>1</v>
      </c>
      <c r="G51" s="0" t="n">
        <f aca="false">IF(OR(G14=1,G14=3),1,0)</f>
        <v>1</v>
      </c>
      <c r="H51" s="0" t="n">
        <f aca="false">IF(OR(H14=1,H14=3),1,0)</f>
        <v>1</v>
      </c>
      <c r="I51" s="0" t="n">
        <f aca="false">IF(OR(I14=1,I14=3),1,0)</f>
        <v>1</v>
      </c>
      <c r="J51" s="0" t="n">
        <f aca="false">IF(OR(J14=1,J14=3),1,0)</f>
        <v>1</v>
      </c>
      <c r="K51" s="0" t="n">
        <f aca="false">IF(OR(K14=1,K14=3),1,0)</f>
        <v>1</v>
      </c>
      <c r="L51" s="0" t="n">
        <f aca="false">IF(OR(L14=1,L14=3),1,0)</f>
        <v>0</v>
      </c>
      <c r="M51" s="0" t="n">
        <f aca="false">IF(OR(M14=1,M14=3),1,0)</f>
        <v>0</v>
      </c>
      <c r="N51" s="0" t="n">
        <f aca="false">IF(OR(N14=1,N14=3),1,0)</f>
        <v>0</v>
      </c>
      <c r="O51" s="0" t="n">
        <f aca="false">IF(OR(O14=1,O14=3),1,0)</f>
        <v>1</v>
      </c>
      <c r="P51" s="0" t="n">
        <f aca="false">IF(OR(P14=1,P14=3),1,0)</f>
        <v>1</v>
      </c>
      <c r="Q51" s="0" t="n">
        <f aca="false">IF(OR(Q14=1,Q14=3),1,0)</f>
        <v>1</v>
      </c>
      <c r="R51" s="0" t="n">
        <f aca="false">IF(OR(R14=1,R14=3),1,0)</f>
        <v>1</v>
      </c>
      <c r="S51" s="0" t="n">
        <f aca="false">IF(OR(S14=1,S14=3),1,0)</f>
        <v>0</v>
      </c>
      <c r="T51" s="0" t="n">
        <f aca="false">IF(OR(T14=1,T14=3),1,0)</f>
        <v>1</v>
      </c>
      <c r="U51" s="0" t="n">
        <f aca="false">IF(OR(U14=1,U14=3),1,0)</f>
        <v>0</v>
      </c>
      <c r="V51" s="0" t="n">
        <f aca="false">IF(OR(V14=1,V14=3),1,0)</f>
        <v>0</v>
      </c>
      <c r="W51" s="0" t="n">
        <f aca="false">IF(OR(W14=1,W14=3),1,0)</f>
        <v>0</v>
      </c>
      <c r="X51" s="0" t="n">
        <f aca="false">IF(OR(X14=1,X14=3),1,0)</f>
        <v>1</v>
      </c>
      <c r="Y51" s="0" t="n">
        <f aca="false">IF(OR(Y14=1,Y14=3),1,0)</f>
        <v>1</v>
      </c>
      <c r="Z51" s="0" t="n">
        <f aca="false">IF(OR(Z14=1,Z14=3),1,0)</f>
        <v>1</v>
      </c>
      <c r="AA51" s="0" t="n">
        <f aca="false">IF(OR(AA14=1,AA14=3),1,0)</f>
        <v>1</v>
      </c>
      <c r="AB51" s="0" t="n">
        <f aca="false">IF(OR(AB14=1,AB14=3),1,0)</f>
        <v>0</v>
      </c>
      <c r="AC51" s="0" t="n">
        <f aca="false">IF(OR(AC14=1,AC14=3),1,0)</f>
        <v>1</v>
      </c>
      <c r="AD51" s="0" t="n">
        <f aca="false">IF(OR(AD14=1,AD14=3),1,0)</f>
        <v>0</v>
      </c>
      <c r="AE51" s="0" t="n">
        <f aca="false">IF(OR(AE14=1,AE14=3),1,0)</f>
        <v>0</v>
      </c>
      <c r="AF51" s="0" t="n">
        <f aca="false">IF(OR(AF14=1,AF14=3),1,0)</f>
        <v>0</v>
      </c>
      <c r="AG51" s="0" t="n">
        <f aca="false">IF(OR(AG14=1,AG14=3),1,0)</f>
        <v>0</v>
      </c>
      <c r="AI51" s="0" t="n">
        <f aca="false">B51*128+C51*64+D51*32+E51*16+F51*8+G51*4+H51*2+I51</f>
        <v>15</v>
      </c>
      <c r="AJ51" s="0" t="n">
        <f aca="false">J51*128+K51*64+L51*32+M51*16+N51*8+O51*4+P51*2+Q51</f>
        <v>199</v>
      </c>
      <c r="AO51" s="0" t="n">
        <f aca="false">R51*128+S51*64+T51*32+U51*16+V51*8+W51*4+X51*2+Y51</f>
        <v>163</v>
      </c>
      <c r="AP51" s="0" t="n">
        <f aca="false">Z51*128+AA51*64+AB51*32+AC51*16+AD51*8+AE51*4+AF51*2+AG51</f>
        <v>208</v>
      </c>
    </row>
    <row r="52" customFormat="false" ht="13.5" hidden="false" customHeight="false" outlineLevel="0" collapsed="false">
      <c r="B52" s="0" t="n">
        <f aca="false">IF(OR(B15=1,B15=3),1,0)</f>
        <v>0</v>
      </c>
      <c r="C52" s="0" t="n">
        <f aca="false">IF(OR(C15=1,C15=3),1,0)</f>
        <v>0</v>
      </c>
      <c r="D52" s="0" t="n">
        <f aca="false">IF(OR(D15=1,D15=3),1,0)</f>
        <v>0</v>
      </c>
      <c r="E52" s="0" t="n">
        <f aca="false">IF(OR(E15=1,E15=3),1,0)</f>
        <v>0</v>
      </c>
      <c r="F52" s="0" t="n">
        <f aca="false">IF(OR(F15=1,F15=3),1,0)</f>
        <v>1</v>
      </c>
      <c r="G52" s="0" t="n">
        <f aca="false">IF(OR(G15=1,G15=3),1,0)</f>
        <v>1</v>
      </c>
      <c r="H52" s="0" t="n">
        <f aca="false">IF(OR(H15=1,H15=3),1,0)</f>
        <v>1</v>
      </c>
      <c r="I52" s="0" t="n">
        <f aca="false">IF(OR(I15=1,I15=3),1,0)</f>
        <v>1</v>
      </c>
      <c r="J52" s="0" t="n">
        <f aca="false">IF(OR(J15=1,J15=3),1,0)</f>
        <v>1</v>
      </c>
      <c r="K52" s="0" t="n">
        <f aca="false">IF(OR(K15=1,K15=3),1,0)</f>
        <v>0</v>
      </c>
      <c r="L52" s="0" t="n">
        <f aca="false">IF(OR(L15=1,L15=3),1,0)</f>
        <v>1</v>
      </c>
      <c r="M52" s="0" t="n">
        <f aca="false">IF(OR(M15=1,M15=3),1,0)</f>
        <v>0</v>
      </c>
      <c r="N52" s="0" t="n">
        <f aca="false">IF(OR(N15=1,N15=3),1,0)</f>
        <v>0</v>
      </c>
      <c r="O52" s="0" t="n">
        <f aca="false">IF(OR(O15=1,O15=3),1,0)</f>
        <v>1</v>
      </c>
      <c r="P52" s="0" t="n">
        <f aca="false">IF(OR(P15=1,P15=3),1,0)</f>
        <v>1</v>
      </c>
      <c r="Q52" s="0" t="n">
        <f aca="false">IF(OR(Q15=1,Q15=3),1,0)</f>
        <v>1</v>
      </c>
      <c r="R52" s="0" t="n">
        <f aca="false">IF(OR(R15=1,R15=3),1,0)</f>
        <v>0</v>
      </c>
      <c r="S52" s="0" t="n">
        <f aca="false">IF(OR(S15=1,S15=3),1,0)</f>
        <v>1</v>
      </c>
      <c r="T52" s="0" t="n">
        <f aca="false">IF(OR(T15=1,T15=3),1,0)</f>
        <v>1</v>
      </c>
      <c r="U52" s="0" t="n">
        <f aca="false">IF(OR(U15=1,U15=3),1,0)</f>
        <v>0</v>
      </c>
      <c r="V52" s="0" t="n">
        <f aca="false">IF(OR(V15=1,V15=3),1,0)</f>
        <v>0</v>
      </c>
      <c r="W52" s="0" t="n">
        <f aca="false">IF(OR(W15=1,W15=3),1,0)</f>
        <v>1</v>
      </c>
      <c r="X52" s="0" t="n">
        <f aca="false">IF(OR(X15=1,X15=3),1,0)</f>
        <v>0</v>
      </c>
      <c r="Y52" s="0" t="n">
        <f aca="false">IF(OR(Y15=1,Y15=3),1,0)</f>
        <v>1</v>
      </c>
      <c r="Z52" s="0" t="n">
        <f aca="false">IF(OR(Z15=1,Z15=3),1,0)</f>
        <v>1</v>
      </c>
      <c r="AA52" s="0" t="n">
        <f aca="false">IF(OR(AA15=1,AA15=3),1,0)</f>
        <v>1</v>
      </c>
      <c r="AB52" s="0" t="n">
        <f aca="false">IF(OR(AB15=1,AB15=3),1,0)</f>
        <v>0</v>
      </c>
      <c r="AC52" s="0" t="n">
        <f aca="false">IF(OR(AC15=1,AC15=3),1,0)</f>
        <v>1</v>
      </c>
      <c r="AD52" s="0" t="n">
        <f aca="false">IF(OR(AD15=1,AD15=3),1,0)</f>
        <v>0</v>
      </c>
      <c r="AE52" s="0" t="n">
        <f aca="false">IF(OR(AE15=1,AE15=3),1,0)</f>
        <v>0</v>
      </c>
      <c r="AF52" s="0" t="n">
        <f aca="false">IF(OR(AF15=1,AF15=3),1,0)</f>
        <v>0</v>
      </c>
      <c r="AG52" s="0" t="n">
        <f aca="false">IF(OR(AG15=1,AG15=3),1,0)</f>
        <v>0</v>
      </c>
      <c r="AI52" s="0" t="n">
        <f aca="false">B52*128+C52*64+D52*32+E52*16+F52*8+G52*4+H52*2+I52</f>
        <v>15</v>
      </c>
      <c r="AJ52" s="0" t="n">
        <f aca="false">J52*128+K52*64+L52*32+M52*16+N52*8+O52*4+P52*2+Q52</f>
        <v>167</v>
      </c>
      <c r="AO52" s="0" t="n">
        <f aca="false">R52*128+S52*64+T52*32+U52*16+V52*8+W52*4+X52*2+Y52</f>
        <v>101</v>
      </c>
      <c r="AP52" s="0" t="n">
        <f aca="false">Z52*128+AA52*64+AB52*32+AC52*16+AD52*8+AE52*4+AF52*2+AG52</f>
        <v>208</v>
      </c>
    </row>
    <row r="53" customFormat="false" ht="13.5" hidden="false" customHeight="false" outlineLevel="0" collapsed="false">
      <c r="B53" s="0" t="n">
        <f aca="false">IF(OR(B16=1,B16=3),1,0)</f>
        <v>0</v>
      </c>
      <c r="C53" s="0" t="n">
        <f aca="false">IF(OR(C16=1,C16=3),1,0)</f>
        <v>0</v>
      </c>
      <c r="D53" s="0" t="n">
        <f aca="false">IF(OR(D16=1,D16=3),1,0)</f>
        <v>0</v>
      </c>
      <c r="E53" s="0" t="n">
        <f aca="false">IF(OR(E16=1,E16=3),1,0)</f>
        <v>0</v>
      </c>
      <c r="F53" s="0" t="n">
        <f aca="false">IF(OR(F16=1,F16=3),1,0)</f>
        <v>1</v>
      </c>
      <c r="G53" s="0" t="n">
        <f aca="false">IF(OR(G16=1,G16=3),1,0)</f>
        <v>1</v>
      </c>
      <c r="H53" s="0" t="n">
        <f aca="false">IF(OR(H16=1,H16=3),1,0)</f>
        <v>1</v>
      </c>
      <c r="I53" s="0" t="n">
        <f aca="false">IF(OR(I16=1,I16=3),1,0)</f>
        <v>1</v>
      </c>
      <c r="J53" s="0" t="n">
        <f aca="false">IF(OR(J16=1,J16=3),1,0)</f>
        <v>1</v>
      </c>
      <c r="K53" s="0" t="n">
        <f aca="false">IF(OR(K16=1,K16=3),1,0)</f>
        <v>0</v>
      </c>
      <c r="L53" s="0" t="n">
        <f aca="false">IF(OR(L16=1,L16=3),1,0)</f>
        <v>1</v>
      </c>
      <c r="M53" s="0" t="n">
        <f aca="false">IF(OR(M16=1,M16=3),1,0)</f>
        <v>1</v>
      </c>
      <c r="N53" s="0" t="n">
        <f aca="false">IF(OR(N16=1,N16=3),1,0)</f>
        <v>1</v>
      </c>
      <c r="O53" s="0" t="n">
        <f aca="false">IF(OR(O16=1,O16=3),1,0)</f>
        <v>1</v>
      </c>
      <c r="P53" s="0" t="n">
        <f aca="false">IF(OR(P16=1,P16=3),1,0)</f>
        <v>1</v>
      </c>
      <c r="Q53" s="0" t="n">
        <f aca="false">IF(OR(Q16=1,Q16=3),1,0)</f>
        <v>1</v>
      </c>
      <c r="R53" s="0" t="n">
        <f aca="false">IF(OR(R16=1,R16=3),1,0)</f>
        <v>1</v>
      </c>
      <c r="S53" s="0" t="n">
        <f aca="false">IF(OR(S16=1,S16=3),1,0)</f>
        <v>0</v>
      </c>
      <c r="T53" s="0" t="n">
        <f aca="false">IF(OR(T16=1,T16=3),1,0)</f>
        <v>1</v>
      </c>
      <c r="U53" s="0" t="n">
        <f aca="false">IF(OR(U16=1,U16=3),1,0)</f>
        <v>1</v>
      </c>
      <c r="V53" s="0" t="n">
        <f aca="false">IF(OR(V16=1,V16=3),1,0)</f>
        <v>1</v>
      </c>
      <c r="W53" s="0" t="n">
        <f aca="false">IF(OR(W16=1,W16=3),1,0)</f>
        <v>1</v>
      </c>
      <c r="X53" s="0" t="n">
        <f aca="false">IF(OR(X16=1,X16=3),1,0)</f>
        <v>0</v>
      </c>
      <c r="Y53" s="0" t="n">
        <f aca="false">IF(OR(Y16=1,Y16=3),1,0)</f>
        <v>1</v>
      </c>
      <c r="Z53" s="0" t="n">
        <f aca="false">IF(OR(Z16=1,Z16=3),1,0)</f>
        <v>1</v>
      </c>
      <c r="AA53" s="0" t="n">
        <f aca="false">IF(OR(AA16=1,AA16=3),1,0)</f>
        <v>1</v>
      </c>
      <c r="AB53" s="0" t="n">
        <f aca="false">IF(OR(AB16=1,AB16=3),1,0)</f>
        <v>0</v>
      </c>
      <c r="AC53" s="0" t="n">
        <f aca="false">IF(OR(AC16=1,AC16=3),1,0)</f>
        <v>1</v>
      </c>
      <c r="AD53" s="0" t="n">
        <f aca="false">IF(OR(AD16=1,AD16=3),1,0)</f>
        <v>0</v>
      </c>
      <c r="AE53" s="0" t="n">
        <f aca="false">IF(OR(AE16=1,AE16=3),1,0)</f>
        <v>0</v>
      </c>
      <c r="AF53" s="0" t="n">
        <f aca="false">IF(OR(AF16=1,AF16=3),1,0)</f>
        <v>0</v>
      </c>
      <c r="AG53" s="0" t="n">
        <f aca="false">IF(OR(AG16=1,AG16=3),1,0)</f>
        <v>0</v>
      </c>
      <c r="AI53" s="0" t="n">
        <f aca="false">B53*128+C53*64+D53*32+E53*16+F53*8+G53*4+H53*2+I53</f>
        <v>15</v>
      </c>
      <c r="AJ53" s="0" t="n">
        <f aca="false">J53*128+K53*64+L53*32+M53*16+N53*8+O53*4+P53*2+Q53</f>
        <v>191</v>
      </c>
      <c r="AO53" s="0" t="n">
        <f aca="false">R53*128+S53*64+T53*32+U53*16+V53*8+W53*4+X53*2+Y53</f>
        <v>189</v>
      </c>
      <c r="AP53" s="0" t="n">
        <f aca="false">Z53*128+AA53*64+AB53*32+AC53*16+AD53*8+AE53*4+AF53*2+AG53</f>
        <v>208</v>
      </c>
    </row>
    <row r="54" customFormat="false" ht="13.5" hidden="false" customHeight="false" outlineLevel="0" collapsed="false">
      <c r="B54" s="0" t="n">
        <f aca="false">IF(OR(B17=1,B17=3),1,0)</f>
        <v>0</v>
      </c>
      <c r="C54" s="0" t="n">
        <f aca="false">IF(OR(C17=1,C17=3),1,0)</f>
        <v>0</v>
      </c>
      <c r="D54" s="0" t="n">
        <f aca="false">IF(OR(D17=1,D17=3),1,0)</f>
        <v>0</v>
      </c>
      <c r="E54" s="0" t="n">
        <f aca="false">IF(OR(E17=1,E17=3),1,0)</f>
        <v>0</v>
      </c>
      <c r="F54" s="0" t="n">
        <f aca="false">IF(OR(F17=1,F17=3),1,0)</f>
        <v>1</v>
      </c>
      <c r="G54" s="0" t="n">
        <f aca="false">IF(OR(G17=1,G17=3),1,0)</f>
        <v>1</v>
      </c>
      <c r="H54" s="0" t="n">
        <f aca="false">IF(OR(H17=1,H17=3),1,0)</f>
        <v>1</v>
      </c>
      <c r="I54" s="0" t="n">
        <f aca="false">IF(OR(I17=1,I17=3),1,0)</f>
        <v>1</v>
      </c>
      <c r="J54" s="0" t="n">
        <f aca="false">IF(OR(J17=1,J17=3),1,0)</f>
        <v>1</v>
      </c>
      <c r="K54" s="0" t="n">
        <f aca="false">IF(OR(K17=1,K17=3),1,0)</f>
        <v>0</v>
      </c>
      <c r="L54" s="0" t="n">
        <f aca="false">IF(OR(L17=1,L17=3),1,0)</f>
        <v>0</v>
      </c>
      <c r="M54" s="0" t="n">
        <f aca="false">IF(OR(M17=1,M17=3),1,0)</f>
        <v>1</v>
      </c>
      <c r="N54" s="0" t="n">
        <f aca="false">IF(OR(N17=1,N17=3),1,0)</f>
        <v>1</v>
      </c>
      <c r="O54" s="0" t="n">
        <f aca="false">IF(OR(O17=1,O17=3),1,0)</f>
        <v>1</v>
      </c>
      <c r="P54" s="0" t="n">
        <f aca="false">IF(OR(P17=1,P17=3),1,0)</f>
        <v>1</v>
      </c>
      <c r="Q54" s="0" t="n">
        <f aca="false">IF(OR(Q17=1,Q17=3),1,0)</f>
        <v>1</v>
      </c>
      <c r="R54" s="0" t="n">
        <f aca="false">IF(OR(R17=1,R17=3),1,0)</f>
        <v>0</v>
      </c>
      <c r="S54" s="0" t="n">
        <f aca="false">IF(OR(S17=1,S17=3),1,0)</f>
        <v>0</v>
      </c>
      <c r="T54" s="0" t="n">
        <f aca="false">IF(OR(T17=1,T17=3),1,0)</f>
        <v>1</v>
      </c>
      <c r="U54" s="0" t="n">
        <f aca="false">IF(OR(U17=1,U17=3),1,0)</f>
        <v>1</v>
      </c>
      <c r="V54" s="0" t="n">
        <f aca="false">IF(OR(V17=1,V17=3),1,0)</f>
        <v>1</v>
      </c>
      <c r="W54" s="0" t="n">
        <f aca="false">IF(OR(W17=1,W17=3),1,0)</f>
        <v>0</v>
      </c>
      <c r="X54" s="0" t="n">
        <f aca="false">IF(OR(X17=1,X17=3),1,0)</f>
        <v>0</v>
      </c>
      <c r="Y54" s="0" t="n">
        <f aca="false">IF(OR(Y17=1,Y17=3),1,0)</f>
        <v>1</v>
      </c>
      <c r="Z54" s="0" t="n">
        <f aca="false">IF(OR(Z17=1,Z17=3),1,0)</f>
        <v>1</v>
      </c>
      <c r="AA54" s="0" t="n">
        <f aca="false">IF(OR(AA17=1,AA17=3),1,0)</f>
        <v>1</v>
      </c>
      <c r="AB54" s="0" t="n">
        <f aca="false">IF(OR(AB17=1,AB17=3),1,0)</f>
        <v>0</v>
      </c>
      <c r="AC54" s="0" t="n">
        <f aca="false">IF(OR(AC17=1,AC17=3),1,0)</f>
        <v>1</v>
      </c>
      <c r="AD54" s="0" t="n">
        <f aca="false">IF(OR(AD17=1,AD17=3),1,0)</f>
        <v>0</v>
      </c>
      <c r="AE54" s="0" t="n">
        <f aca="false">IF(OR(AE17=1,AE17=3),1,0)</f>
        <v>0</v>
      </c>
      <c r="AF54" s="0" t="n">
        <f aca="false">IF(OR(AF17=1,AF17=3),1,0)</f>
        <v>0</v>
      </c>
      <c r="AG54" s="0" t="n">
        <f aca="false">IF(OR(AG17=1,AG17=3),1,0)</f>
        <v>0</v>
      </c>
      <c r="AI54" s="0" t="n">
        <f aca="false">B54*128+C54*64+D54*32+E54*16+F54*8+G54*4+H54*2+I54</f>
        <v>15</v>
      </c>
      <c r="AJ54" s="0" t="n">
        <f aca="false">J54*128+K54*64+L54*32+M54*16+N54*8+O54*4+P54*2+Q54</f>
        <v>159</v>
      </c>
      <c r="AO54" s="0" t="n">
        <f aca="false">R54*128+S54*64+T54*32+U54*16+V54*8+W54*4+X54*2+Y54</f>
        <v>57</v>
      </c>
      <c r="AP54" s="0" t="n">
        <f aca="false">Z54*128+AA54*64+AB54*32+AC54*16+AD54*8+AE54*4+AF54*2+AG54</f>
        <v>208</v>
      </c>
    </row>
    <row r="55" customFormat="false" ht="13.5" hidden="false" customHeight="false" outlineLevel="0" collapsed="false">
      <c r="B55" s="0" t="n">
        <f aca="false">IF(OR(B18=1,B18=3),1,0)</f>
        <v>0</v>
      </c>
      <c r="C55" s="0" t="n">
        <f aca="false">IF(OR(C18=1,C18=3),1,0)</f>
        <v>0</v>
      </c>
      <c r="D55" s="0" t="n">
        <f aca="false">IF(OR(D18=1,D18=3),1,0)</f>
        <v>0</v>
      </c>
      <c r="E55" s="0" t="n">
        <f aca="false">IF(OR(E18=1,E18=3),1,0)</f>
        <v>0</v>
      </c>
      <c r="F55" s="0" t="n">
        <f aca="false">IF(OR(F18=1,F18=3),1,0)</f>
        <v>1</v>
      </c>
      <c r="G55" s="0" t="n">
        <f aca="false">IF(OR(G18=1,G18=3),1,0)</f>
        <v>1</v>
      </c>
      <c r="H55" s="0" t="n">
        <f aca="false">IF(OR(H18=1,H18=3),1,0)</f>
        <v>1</v>
      </c>
      <c r="I55" s="0" t="n">
        <f aca="false">IF(OR(I18=1,I18=3),1,0)</f>
        <v>1</v>
      </c>
      <c r="J55" s="0" t="n">
        <f aca="false">IF(OR(J18=1,J18=3),1,0)</f>
        <v>1</v>
      </c>
      <c r="K55" s="0" t="n">
        <f aca="false">IF(OR(K18=1,K18=3),1,0)</f>
        <v>1</v>
      </c>
      <c r="L55" s="0" t="n">
        <f aca="false">IF(OR(L18=1,L18=3),1,0)</f>
        <v>1</v>
      </c>
      <c r="M55" s="0" t="n">
        <f aca="false">IF(OR(M18=1,M18=3),1,0)</f>
        <v>1</v>
      </c>
      <c r="N55" s="0" t="n">
        <f aca="false">IF(OR(N18=1,N18=3),1,0)</f>
        <v>1</v>
      </c>
      <c r="O55" s="0" t="n">
        <f aca="false">IF(OR(O18=1,O18=3),1,0)</f>
        <v>1</v>
      </c>
      <c r="P55" s="0" t="n">
        <f aca="false">IF(OR(P18=1,P18=3),1,0)</f>
        <v>1</v>
      </c>
      <c r="Q55" s="0" t="n">
        <f aca="false">IF(OR(Q18=1,Q18=3),1,0)</f>
        <v>1</v>
      </c>
      <c r="R55" s="0" t="n">
        <f aca="false">IF(OR(R18=1,R18=3),1,0)</f>
        <v>1</v>
      </c>
      <c r="S55" s="0" t="n">
        <f aca="false">IF(OR(S18=1,S18=3),1,0)</f>
        <v>0</v>
      </c>
      <c r="T55" s="0" t="n">
        <f aca="false">IF(OR(T18=1,T18=3),1,0)</f>
        <v>0</v>
      </c>
      <c r="U55" s="0" t="n">
        <f aca="false">IF(OR(U18=1,U18=3),1,0)</f>
        <v>1</v>
      </c>
      <c r="V55" s="0" t="n">
        <f aca="false">IF(OR(V18=1,V18=3),1,0)</f>
        <v>1</v>
      </c>
      <c r="W55" s="0" t="n">
        <f aca="false">IF(OR(W18=1,W18=3),1,0)</f>
        <v>1</v>
      </c>
      <c r="X55" s="0" t="n">
        <f aca="false">IF(OR(X18=1,X18=3),1,0)</f>
        <v>1</v>
      </c>
      <c r="Y55" s="0" t="n">
        <f aca="false">IF(OR(Y18=1,Y18=3),1,0)</f>
        <v>1</v>
      </c>
      <c r="Z55" s="0" t="n">
        <f aca="false">IF(OR(Z18=1,Z18=3),1,0)</f>
        <v>1</v>
      </c>
      <c r="AA55" s="0" t="n">
        <f aca="false">IF(OR(AA18=1,AA18=3),1,0)</f>
        <v>0</v>
      </c>
      <c r="AB55" s="0" t="n">
        <f aca="false">IF(OR(AB18=1,AB18=3),1,0)</f>
        <v>0</v>
      </c>
      <c r="AC55" s="0" t="n">
        <f aca="false">IF(OR(AC18=1,AC18=3),1,0)</f>
        <v>1</v>
      </c>
      <c r="AD55" s="0" t="n">
        <f aca="false">IF(OR(AD18=1,AD18=3),1,0)</f>
        <v>0</v>
      </c>
      <c r="AE55" s="0" t="n">
        <f aca="false">IF(OR(AE18=1,AE18=3),1,0)</f>
        <v>0</v>
      </c>
      <c r="AF55" s="0" t="n">
        <f aca="false">IF(OR(AF18=1,AF18=3),1,0)</f>
        <v>0</v>
      </c>
      <c r="AG55" s="0" t="n">
        <f aca="false">IF(OR(AG18=1,AG18=3),1,0)</f>
        <v>0</v>
      </c>
      <c r="AI55" s="0" t="n">
        <f aca="false">B55*128+C55*64+D55*32+E55*16+F55*8+G55*4+H55*2+I55</f>
        <v>15</v>
      </c>
      <c r="AJ55" s="0" t="n">
        <f aca="false">J55*128+K55*64+L55*32+M55*16+N55*8+O55*4+P55*2+Q55</f>
        <v>255</v>
      </c>
      <c r="AO55" s="0" t="n">
        <f aca="false">R55*128+S55*64+T55*32+U55*16+V55*8+W55*4+X55*2+Y55</f>
        <v>159</v>
      </c>
      <c r="AP55" s="0" t="n">
        <f aca="false">Z55*128+AA55*64+AB55*32+AC55*16+AD55*8+AE55*4+AF55*2+AG55</f>
        <v>144</v>
      </c>
    </row>
    <row r="56" customFormat="false" ht="13.5" hidden="false" customHeight="false" outlineLevel="0" collapsed="false">
      <c r="B56" s="0" t="n">
        <f aca="false">IF(OR(B19=1,B19=3),1,0)</f>
        <v>0</v>
      </c>
      <c r="C56" s="0" t="n">
        <f aca="false">IF(OR(C19=1,C19=3),1,0)</f>
        <v>0</v>
      </c>
      <c r="D56" s="0" t="n">
        <f aca="false">IF(OR(D19=1,D19=3),1,0)</f>
        <v>0</v>
      </c>
      <c r="E56" s="0" t="n">
        <f aca="false">IF(OR(E19=1,E19=3),1,0)</f>
        <v>0</v>
      </c>
      <c r="F56" s="0" t="n">
        <f aca="false">IF(OR(F19=1,F19=3),1,0)</f>
        <v>1</v>
      </c>
      <c r="G56" s="0" t="n">
        <f aca="false">IF(OR(G19=1,G19=3),1,0)</f>
        <v>0</v>
      </c>
      <c r="H56" s="0" t="n">
        <f aca="false">IF(OR(H19=1,H19=3),1,0)</f>
        <v>1</v>
      </c>
      <c r="I56" s="0" t="n">
        <f aca="false">IF(OR(I19=1,I19=3),1,0)</f>
        <v>1</v>
      </c>
      <c r="J56" s="0" t="n">
        <f aca="false">IF(OR(J19=1,J19=3),1,0)</f>
        <v>1</v>
      </c>
      <c r="K56" s="0" t="n">
        <f aca="false">IF(OR(K19=1,K19=3),1,0)</f>
        <v>1</v>
      </c>
      <c r="L56" s="0" t="n">
        <f aca="false">IF(OR(L19=1,L19=3),1,0)</f>
        <v>1</v>
      </c>
      <c r="M56" s="0" t="n">
        <f aca="false">IF(OR(M19=1,M19=3),1,0)</f>
        <v>1</v>
      </c>
      <c r="N56" s="0" t="n">
        <f aca="false">IF(OR(N19=1,N19=3),1,0)</f>
        <v>1</v>
      </c>
      <c r="O56" s="0" t="n">
        <f aca="false">IF(OR(O19=1,O19=3),1,0)</f>
        <v>1</v>
      </c>
      <c r="P56" s="0" t="n">
        <f aca="false">IF(OR(P19=1,P19=3),1,0)</f>
        <v>1</v>
      </c>
      <c r="Q56" s="0" t="n">
        <f aca="false">IF(OR(Q19=1,Q19=3),1,0)</f>
        <v>1</v>
      </c>
      <c r="R56" s="0" t="n">
        <f aca="false">IF(OR(R19=1,R19=3),1,0)</f>
        <v>0</v>
      </c>
      <c r="S56" s="0" t="n">
        <f aca="false">IF(OR(S19=1,S19=3),1,0)</f>
        <v>1</v>
      </c>
      <c r="T56" s="0" t="n">
        <f aca="false">IF(OR(T19=1,T19=3),1,0)</f>
        <v>0</v>
      </c>
      <c r="U56" s="0" t="n">
        <f aca="false">IF(OR(U19=1,U19=3),1,0)</f>
        <v>0</v>
      </c>
      <c r="V56" s="0" t="n">
        <f aca="false">IF(OR(V19=1,V19=3),1,0)</f>
        <v>1</v>
      </c>
      <c r="W56" s="0" t="n">
        <f aca="false">IF(OR(W19=1,W19=3),1,0)</f>
        <v>1</v>
      </c>
      <c r="X56" s="0" t="n">
        <f aca="false">IF(OR(X19=1,X19=3),1,0)</f>
        <v>1</v>
      </c>
      <c r="Y56" s="0" t="n">
        <f aca="false">IF(OR(Y19=1,Y19=3),1,0)</f>
        <v>1</v>
      </c>
      <c r="Z56" s="0" t="n">
        <f aca="false">IF(OR(Z19=1,Z19=3),1,0)</f>
        <v>0</v>
      </c>
      <c r="AA56" s="0" t="n">
        <f aca="false">IF(OR(AA19=1,AA19=3),1,0)</f>
        <v>0</v>
      </c>
      <c r="AB56" s="0" t="n">
        <f aca="false">IF(OR(AB19=1,AB19=3),1,0)</f>
        <v>1</v>
      </c>
      <c r="AC56" s="0" t="n">
        <f aca="false">IF(OR(AC19=1,AC19=3),1,0)</f>
        <v>1</v>
      </c>
      <c r="AD56" s="0" t="n">
        <f aca="false">IF(OR(AD19=1,AD19=3),1,0)</f>
        <v>0</v>
      </c>
      <c r="AE56" s="0" t="n">
        <f aca="false">IF(OR(AE19=1,AE19=3),1,0)</f>
        <v>0</v>
      </c>
      <c r="AF56" s="0" t="n">
        <f aca="false">IF(OR(AF19=1,AF19=3),1,0)</f>
        <v>0</v>
      </c>
      <c r="AG56" s="0" t="n">
        <f aca="false">IF(OR(AG19=1,AG19=3),1,0)</f>
        <v>0</v>
      </c>
      <c r="AI56" s="0" t="n">
        <f aca="false">B56*128+C56*64+D56*32+E56*16+F56*8+G56*4+H56*2+I56</f>
        <v>11</v>
      </c>
      <c r="AJ56" s="0" t="n">
        <f aca="false">J56*128+K56*64+L56*32+M56*16+N56*8+O56*4+P56*2+Q56</f>
        <v>255</v>
      </c>
      <c r="AO56" s="0" t="n">
        <f aca="false">R56*128+S56*64+T56*32+U56*16+V56*8+W56*4+X56*2+Y56</f>
        <v>79</v>
      </c>
      <c r="AP56" s="0" t="n">
        <f aca="false">Z56*128+AA56*64+AB56*32+AC56*16+AD56*8+AE56*4+AF56*2+AG56</f>
        <v>48</v>
      </c>
    </row>
    <row r="57" customFormat="false" ht="13.5" hidden="false" customHeight="false" outlineLevel="0" collapsed="false">
      <c r="B57" s="0" t="n">
        <f aca="false">IF(OR(B20=1,B20=3),1,0)</f>
        <v>0</v>
      </c>
      <c r="C57" s="0" t="n">
        <f aca="false">IF(OR(C20=1,C20=3),1,0)</f>
        <v>0</v>
      </c>
      <c r="D57" s="0" t="n">
        <f aca="false">IF(OR(D20=1,D20=3),1,0)</f>
        <v>0</v>
      </c>
      <c r="E57" s="0" t="n">
        <f aca="false">IF(OR(E20=1,E20=3),1,0)</f>
        <v>0</v>
      </c>
      <c r="F57" s="0" t="n">
        <f aca="false">IF(OR(F20=1,F20=3),1,0)</f>
        <v>0</v>
      </c>
      <c r="G57" s="0" t="n">
        <f aca="false">IF(OR(G20=1,G20=3),1,0)</f>
        <v>1</v>
      </c>
      <c r="H57" s="0" t="n">
        <f aca="false">IF(OR(H20=1,H20=3),1,0)</f>
        <v>0</v>
      </c>
      <c r="I57" s="0" t="n">
        <f aca="false">IF(OR(I20=1,I20=3),1,0)</f>
        <v>0</v>
      </c>
      <c r="J57" s="0" t="n">
        <f aca="false">IF(OR(J20=1,J20=3),1,0)</f>
        <v>0</v>
      </c>
      <c r="K57" s="0" t="n">
        <f aca="false">IF(OR(K20=1,K20=3),1,0)</f>
        <v>0</v>
      </c>
      <c r="L57" s="0" t="n">
        <f aca="false">IF(OR(L20=1,L20=3),1,0)</f>
        <v>0</v>
      </c>
      <c r="M57" s="0" t="n">
        <f aca="false">IF(OR(M20=1,M20=3),1,0)</f>
        <v>1</v>
      </c>
      <c r="N57" s="0" t="n">
        <f aca="false">IF(OR(N20=1,N20=3),1,0)</f>
        <v>1</v>
      </c>
      <c r="O57" s="0" t="n">
        <f aca="false">IF(OR(O20=1,O20=3),1,0)</f>
        <v>1</v>
      </c>
      <c r="P57" s="0" t="n">
        <f aca="false">IF(OR(P20=1,P20=3),1,0)</f>
        <v>1</v>
      </c>
      <c r="Q57" s="0" t="n">
        <f aca="false">IF(OR(Q20=1,Q20=3),1,0)</f>
        <v>1</v>
      </c>
      <c r="R57" s="0" t="n">
        <f aca="false">IF(OR(R20=1,R20=3),1,0)</f>
        <v>1</v>
      </c>
      <c r="S57" s="0" t="n">
        <f aca="false">IF(OR(S20=1,S20=3),1,0)</f>
        <v>1</v>
      </c>
      <c r="T57" s="0" t="n">
        <f aca="false">IF(OR(T20=1,T20=3),1,0)</f>
        <v>1</v>
      </c>
      <c r="U57" s="0" t="n">
        <f aca="false">IF(OR(U20=1,U20=3),1,0)</f>
        <v>0</v>
      </c>
      <c r="V57" s="0" t="n">
        <f aca="false">IF(OR(V20=1,V20=3),1,0)</f>
        <v>0</v>
      </c>
      <c r="W57" s="0" t="n">
        <f aca="false">IF(OR(W20=1,W20=3),1,0)</f>
        <v>0</v>
      </c>
      <c r="X57" s="0" t="n">
        <f aca="false">IF(OR(X20=1,X20=3),1,0)</f>
        <v>0</v>
      </c>
      <c r="Y57" s="0" t="n">
        <f aca="false">IF(OR(Y20=1,Y20=3),1,0)</f>
        <v>0</v>
      </c>
      <c r="Z57" s="0" t="n">
        <f aca="false">IF(OR(Z20=1,Z20=3),1,0)</f>
        <v>0</v>
      </c>
      <c r="AA57" s="0" t="n">
        <f aca="false">IF(OR(AA20=1,AA20=3),1,0)</f>
        <v>1</v>
      </c>
      <c r="AB57" s="0" t="n">
        <f aca="false">IF(OR(AB20=1,AB20=3),1,0)</f>
        <v>1</v>
      </c>
      <c r="AC57" s="0" t="n">
        <f aca="false">IF(OR(AC20=1,AC20=3),1,0)</f>
        <v>0</v>
      </c>
      <c r="AD57" s="0" t="n">
        <f aca="false">IF(OR(AD20=1,AD20=3),1,0)</f>
        <v>0</v>
      </c>
      <c r="AE57" s="0" t="n">
        <f aca="false">IF(OR(AE20=1,AE20=3),1,0)</f>
        <v>0</v>
      </c>
      <c r="AF57" s="0" t="n">
        <f aca="false">IF(OR(AF20=1,AF20=3),1,0)</f>
        <v>0</v>
      </c>
      <c r="AG57" s="0" t="n">
        <f aca="false">IF(OR(AG20=1,AG20=3),1,0)</f>
        <v>0</v>
      </c>
      <c r="AI57" s="0" t="n">
        <f aca="false">B57*128+C57*64+D57*32+E57*16+F57*8+G57*4+H57*2+I57</f>
        <v>4</v>
      </c>
      <c r="AJ57" s="0" t="n">
        <f aca="false">J57*128+K57*64+L57*32+M57*16+N57*8+O57*4+P57*2+Q57</f>
        <v>31</v>
      </c>
      <c r="AO57" s="0" t="n">
        <f aca="false">R57*128+S57*64+T57*32+U57*16+V57*8+W57*4+X57*2+Y57</f>
        <v>224</v>
      </c>
      <c r="AP57" s="0" t="n">
        <f aca="false">Z57*128+AA57*64+AB57*32+AC57*16+AD57*8+AE57*4+AF57*2+AG57</f>
        <v>96</v>
      </c>
    </row>
    <row r="58" customFormat="false" ht="13.5" hidden="false" customHeight="false" outlineLevel="0" collapsed="false">
      <c r="B58" s="0" t="n">
        <f aca="false">IF(OR(B21=1,B21=3),1,0)</f>
        <v>0</v>
      </c>
      <c r="C58" s="0" t="n">
        <f aca="false">IF(OR(C21=1,C21=3),1,0)</f>
        <v>0</v>
      </c>
      <c r="D58" s="0" t="n">
        <f aca="false">IF(OR(D21=1,D21=3),1,0)</f>
        <v>0</v>
      </c>
      <c r="E58" s="0" t="n">
        <f aca="false">IF(OR(E21=1,E21=3),1,0)</f>
        <v>0</v>
      </c>
      <c r="F58" s="0" t="n">
        <f aca="false">IF(OR(F21=1,F21=3),1,0)</f>
        <v>0</v>
      </c>
      <c r="G58" s="0" t="n">
        <f aca="false">IF(OR(G21=1,G21=3),1,0)</f>
        <v>0</v>
      </c>
      <c r="H58" s="0" t="n">
        <f aca="false">IF(OR(H21=1,H21=3),1,0)</f>
        <v>1</v>
      </c>
      <c r="I58" s="0" t="n">
        <f aca="false">IF(OR(I21=1,I21=3),1,0)</f>
        <v>1</v>
      </c>
      <c r="J58" s="0" t="n">
        <f aca="false">IF(OR(J21=1,J21=3),1,0)</f>
        <v>1</v>
      </c>
      <c r="K58" s="0" t="n">
        <f aca="false">IF(OR(K21=1,K21=3),1,0)</f>
        <v>1</v>
      </c>
      <c r="L58" s="0" t="n">
        <f aca="false">IF(OR(L21=1,L21=3),1,0)</f>
        <v>0</v>
      </c>
      <c r="M58" s="0" t="n">
        <f aca="false">IF(OR(M21=1,M21=3),1,0)</f>
        <v>0</v>
      </c>
      <c r="N58" s="0" t="n">
        <f aca="false">IF(OR(N21=1,N21=3),1,0)</f>
        <v>1</v>
      </c>
      <c r="O58" s="0" t="n">
        <f aca="false">IF(OR(O21=1,O21=3),1,0)</f>
        <v>1</v>
      </c>
      <c r="P58" s="0" t="n">
        <f aca="false">IF(OR(P21=1,P21=3),1,0)</f>
        <v>1</v>
      </c>
      <c r="Q58" s="0" t="n">
        <f aca="false">IF(OR(Q21=1,Q21=3),1,0)</f>
        <v>1</v>
      </c>
      <c r="R58" s="0" t="n">
        <f aca="false">IF(OR(R21=1,R21=3),1,0)</f>
        <v>0</v>
      </c>
      <c r="S58" s="0" t="n">
        <f aca="false">IF(OR(S21=1,S21=3),1,0)</f>
        <v>1</v>
      </c>
      <c r="T58" s="0" t="n">
        <f aca="false">IF(OR(T21=1,T21=3),1,0)</f>
        <v>1</v>
      </c>
      <c r="U58" s="0" t="n">
        <f aca="false">IF(OR(U21=1,U21=3),1,0)</f>
        <v>0</v>
      </c>
      <c r="V58" s="0" t="n">
        <f aca="false">IF(OR(V21=1,V21=3),1,0)</f>
        <v>0</v>
      </c>
      <c r="W58" s="0" t="n">
        <f aca="false">IF(OR(W21=1,W21=3),1,0)</f>
        <v>0</v>
      </c>
      <c r="X58" s="0" t="n">
        <f aca="false">IF(OR(X21=1,X21=3),1,0)</f>
        <v>1</v>
      </c>
      <c r="Y58" s="0" t="n">
        <f aca="false">IF(OR(Y21=1,Y21=3),1,0)</f>
        <v>1</v>
      </c>
      <c r="Z58" s="0" t="n">
        <f aca="false">IF(OR(Z21=1,Z21=3),1,0)</f>
        <v>1</v>
      </c>
      <c r="AA58" s="0" t="n">
        <f aca="false">IF(OR(AA21=1,AA21=3),1,0)</f>
        <v>1</v>
      </c>
      <c r="AB58" s="0" t="n">
        <f aca="false">IF(OR(AB21=1,AB21=3),1,0)</f>
        <v>0</v>
      </c>
      <c r="AC58" s="0" t="n">
        <f aca="false">IF(OR(AC21=1,AC21=3),1,0)</f>
        <v>0</v>
      </c>
      <c r="AD58" s="0" t="n">
        <f aca="false">IF(OR(AD21=1,AD21=3),1,0)</f>
        <v>0</v>
      </c>
      <c r="AE58" s="0" t="n">
        <f aca="false">IF(OR(AE21=1,AE21=3),1,0)</f>
        <v>0</v>
      </c>
      <c r="AF58" s="0" t="n">
        <f aca="false">IF(OR(AF21=1,AF21=3),1,0)</f>
        <v>0</v>
      </c>
      <c r="AG58" s="0" t="n">
        <f aca="false">IF(OR(AG21=1,AG21=3),1,0)</f>
        <v>0</v>
      </c>
      <c r="AI58" s="0" t="n">
        <f aca="false">B58*128+C58*64+D58*32+E58*16+F58*8+G58*4+H58*2+I58</f>
        <v>3</v>
      </c>
      <c r="AJ58" s="0" t="n">
        <f aca="false">J58*128+K58*64+L58*32+M58*16+N58*8+O58*4+P58*2+Q58</f>
        <v>207</v>
      </c>
      <c r="AO58" s="0" t="n">
        <f aca="false">R58*128+S58*64+T58*32+U58*16+V58*8+W58*4+X58*2+Y58</f>
        <v>99</v>
      </c>
      <c r="AP58" s="0" t="n">
        <f aca="false">Z58*128+AA58*64+AB58*32+AC58*16+AD58*8+AE58*4+AF58*2+AG58</f>
        <v>192</v>
      </c>
    </row>
    <row r="59" customFormat="false" ht="13.5" hidden="false" customHeight="false" outlineLevel="0" collapsed="false">
      <c r="B59" s="0" t="n">
        <f aca="false">IF(OR(B22=1,B22=3),1,0)</f>
        <v>0</v>
      </c>
      <c r="C59" s="0" t="n">
        <f aca="false">IF(OR(C22=1,C22=3),1,0)</f>
        <v>0</v>
      </c>
      <c r="D59" s="0" t="n">
        <f aca="false">IF(OR(D22=1,D22=3),1,0)</f>
        <v>0</v>
      </c>
      <c r="E59" s="0" t="n">
        <f aca="false">IF(OR(E22=1,E22=3),1,0)</f>
        <v>0</v>
      </c>
      <c r="F59" s="0" t="n">
        <f aca="false">IF(OR(F22=1,F22=3),1,0)</f>
        <v>0</v>
      </c>
      <c r="G59" s="0" t="n">
        <f aca="false">IF(OR(G22=1,G22=3),1,0)</f>
        <v>0</v>
      </c>
      <c r="H59" s="0" t="n">
        <f aca="false">IF(OR(H22=1,H22=3),1,0)</f>
        <v>0</v>
      </c>
      <c r="I59" s="0" t="n">
        <f aca="false">IF(OR(I22=1,I22=3),1,0)</f>
        <v>1</v>
      </c>
      <c r="J59" s="0" t="n">
        <f aca="false">IF(OR(J22=1,J22=3),1,0)</f>
        <v>0</v>
      </c>
      <c r="K59" s="0" t="n">
        <f aca="false">IF(OR(K22=1,K22=3),1,0)</f>
        <v>0</v>
      </c>
      <c r="L59" s="0" t="n">
        <f aca="false">IF(OR(L22=1,L22=3),1,0)</f>
        <v>1</v>
      </c>
      <c r="M59" s="0" t="n">
        <f aca="false">IF(OR(M22=1,M22=3),1,0)</f>
        <v>0</v>
      </c>
      <c r="N59" s="0" t="n">
        <f aca="false">IF(OR(N22=1,N22=3),1,0)</f>
        <v>1</v>
      </c>
      <c r="O59" s="0" t="n">
        <f aca="false">IF(OR(O22=1,O22=3),1,0)</f>
        <v>1</v>
      </c>
      <c r="P59" s="0" t="n">
        <f aca="false">IF(OR(P22=1,P22=3),1,0)</f>
        <v>1</v>
      </c>
      <c r="Q59" s="0" t="n">
        <f aca="false">IF(OR(Q22=1,Q22=3),1,0)</f>
        <v>1</v>
      </c>
      <c r="R59" s="0" t="n">
        <f aca="false">IF(OR(R22=1,R22=3),1,0)</f>
        <v>1</v>
      </c>
      <c r="S59" s="0" t="n">
        <f aca="false">IF(OR(S22=1,S22=3),1,0)</f>
        <v>0</v>
      </c>
      <c r="T59" s="0" t="n">
        <f aca="false">IF(OR(T22=1,T22=3),1,0)</f>
        <v>1</v>
      </c>
      <c r="U59" s="0" t="n">
        <f aca="false">IF(OR(U22=1,U22=3),1,0)</f>
        <v>0</v>
      </c>
      <c r="V59" s="0" t="n">
        <f aca="false">IF(OR(V22=1,V22=3),1,0)</f>
        <v>0</v>
      </c>
      <c r="W59" s="0" t="n">
        <f aca="false">IF(OR(W22=1,W22=3),1,0)</f>
        <v>1</v>
      </c>
      <c r="X59" s="0" t="n">
        <f aca="false">IF(OR(X22=1,X22=3),1,0)</f>
        <v>0</v>
      </c>
      <c r="Y59" s="0" t="n">
        <f aca="false">IF(OR(Y22=1,Y22=3),1,0)</f>
        <v>1</v>
      </c>
      <c r="Z59" s="0" t="n">
        <f aca="false">IF(OR(Z22=1,Z22=3),1,0)</f>
        <v>1</v>
      </c>
      <c r="AA59" s="0" t="n">
        <f aca="false">IF(OR(AA22=1,AA22=3),1,0)</f>
        <v>0</v>
      </c>
      <c r="AB59" s="0" t="n">
        <f aca="false">IF(OR(AB22=1,AB22=3),1,0)</f>
        <v>0</v>
      </c>
      <c r="AC59" s="0" t="n">
        <f aca="false">IF(OR(AC22=1,AC22=3),1,0)</f>
        <v>0</v>
      </c>
      <c r="AD59" s="0" t="n">
        <f aca="false">IF(OR(AD22=1,AD22=3),1,0)</f>
        <v>0</v>
      </c>
      <c r="AE59" s="0" t="n">
        <f aca="false">IF(OR(AE22=1,AE22=3),1,0)</f>
        <v>0</v>
      </c>
      <c r="AF59" s="0" t="n">
        <f aca="false">IF(OR(AF22=1,AF22=3),1,0)</f>
        <v>0</v>
      </c>
      <c r="AG59" s="0" t="n">
        <f aca="false">IF(OR(AG22=1,AG22=3),1,0)</f>
        <v>0</v>
      </c>
      <c r="AI59" s="0" t="n">
        <f aca="false">B59*128+C59*64+D59*32+E59*16+F59*8+G59*4+H59*2+I59</f>
        <v>1</v>
      </c>
      <c r="AJ59" s="0" t="n">
        <f aca="false">J59*128+K59*64+L59*32+M59*16+N59*8+O59*4+P59*2+Q59</f>
        <v>47</v>
      </c>
      <c r="AO59" s="0" t="n">
        <f aca="false">R59*128+S59*64+T59*32+U59*16+V59*8+W59*4+X59*2+Y59</f>
        <v>165</v>
      </c>
      <c r="AP59" s="0" t="n">
        <f aca="false">Z59*128+AA59*64+AB59*32+AC59*16+AD59*8+AE59*4+AF59*2+AG59</f>
        <v>128</v>
      </c>
    </row>
    <row r="60" customFormat="false" ht="13.5" hidden="false" customHeight="false" outlineLevel="0" collapsed="false">
      <c r="B60" s="0" t="n">
        <f aca="false">IF(OR(B23=1,B23=3),1,0)</f>
        <v>0</v>
      </c>
      <c r="C60" s="0" t="n">
        <f aca="false">IF(OR(C23=1,C23=3),1,0)</f>
        <v>0</v>
      </c>
      <c r="D60" s="0" t="n">
        <f aca="false">IF(OR(D23=1,D23=3),1,0)</f>
        <v>0</v>
      </c>
      <c r="E60" s="0" t="n">
        <f aca="false">IF(OR(E23=1,E23=3),1,0)</f>
        <v>0</v>
      </c>
      <c r="F60" s="0" t="n">
        <f aca="false">IF(OR(F23=1,F23=3),1,0)</f>
        <v>0</v>
      </c>
      <c r="G60" s="0" t="n">
        <f aca="false">IF(OR(G23=1,G23=3),1,0)</f>
        <v>0</v>
      </c>
      <c r="H60" s="0" t="n">
        <f aca="false">IF(OR(H23=1,H23=3),1,0)</f>
        <v>0</v>
      </c>
      <c r="I60" s="0" t="n">
        <f aca="false">IF(OR(I23=1,I23=3),1,0)</f>
        <v>1</v>
      </c>
      <c r="J60" s="0" t="n">
        <f aca="false">IF(OR(J23=1,J23=3),1,0)</f>
        <v>1</v>
      </c>
      <c r="K60" s="0" t="n">
        <f aca="false">IF(OR(K23=1,K23=3),1,0)</f>
        <v>1</v>
      </c>
      <c r="L60" s="0" t="n">
        <f aca="false">IF(OR(L23=1,L23=3),1,0)</f>
        <v>1</v>
      </c>
      <c r="M60" s="0" t="n">
        <f aca="false">IF(OR(M23=1,M23=3),1,0)</f>
        <v>0</v>
      </c>
      <c r="N60" s="0" t="n">
        <f aca="false">IF(OR(N23=1,N23=3),1,0)</f>
        <v>1</v>
      </c>
      <c r="O60" s="0" t="n">
        <f aca="false">IF(OR(O23=1,O23=3),1,0)</f>
        <v>1</v>
      </c>
      <c r="P60" s="0" t="n">
        <f aca="false">IF(OR(P23=1,P23=3),1,0)</f>
        <v>1</v>
      </c>
      <c r="Q60" s="0" t="n">
        <f aca="false">IF(OR(Q23=1,Q23=3),1,0)</f>
        <v>1</v>
      </c>
      <c r="R60" s="0" t="n">
        <f aca="false">IF(OR(R23=1,R23=3),1,0)</f>
        <v>0</v>
      </c>
      <c r="S60" s="0" t="n">
        <f aca="false">IF(OR(S23=1,S23=3),1,0)</f>
        <v>1</v>
      </c>
      <c r="T60" s="0" t="n">
        <f aca="false">IF(OR(T23=1,T23=3),1,0)</f>
        <v>0</v>
      </c>
      <c r="U60" s="0" t="n">
        <f aca="false">IF(OR(U23=1,U23=3),1,0)</f>
        <v>0</v>
      </c>
      <c r="V60" s="0" t="n">
        <f aca="false">IF(OR(V23=1,V23=3),1,0)</f>
        <v>0</v>
      </c>
      <c r="W60" s="0" t="n">
        <f aca="false">IF(OR(W23=1,W23=3),1,0)</f>
        <v>1</v>
      </c>
      <c r="X60" s="0" t="n">
        <f aca="false">IF(OR(X23=1,X23=3),1,0)</f>
        <v>1</v>
      </c>
      <c r="Y60" s="0" t="n">
        <f aca="false">IF(OR(Y23=1,Y23=3),1,0)</f>
        <v>0</v>
      </c>
      <c r="Z60" s="0" t="n">
        <f aca="false">IF(OR(Z23=1,Z23=3),1,0)</f>
        <v>1</v>
      </c>
      <c r="AA60" s="0" t="n">
        <f aca="false">IF(OR(AA23=1,AA23=3),1,0)</f>
        <v>0</v>
      </c>
      <c r="AB60" s="0" t="n">
        <f aca="false">IF(OR(AB23=1,AB23=3),1,0)</f>
        <v>0</v>
      </c>
      <c r="AC60" s="0" t="n">
        <f aca="false">IF(OR(AC23=1,AC23=3),1,0)</f>
        <v>0</v>
      </c>
      <c r="AD60" s="0" t="n">
        <f aca="false">IF(OR(AD23=1,AD23=3),1,0)</f>
        <v>0</v>
      </c>
      <c r="AE60" s="0" t="n">
        <f aca="false">IF(OR(AE23=1,AE23=3),1,0)</f>
        <v>0</v>
      </c>
      <c r="AF60" s="0" t="n">
        <f aca="false">IF(OR(AF23=1,AF23=3),1,0)</f>
        <v>0</v>
      </c>
      <c r="AG60" s="0" t="n">
        <f aca="false">IF(OR(AG23=1,AG23=3),1,0)</f>
        <v>0</v>
      </c>
      <c r="AI60" s="0" t="n">
        <f aca="false">B60*128+C60*64+D60*32+E60*16+F60*8+G60*4+H60*2+I60</f>
        <v>1</v>
      </c>
      <c r="AJ60" s="0" t="n">
        <f aca="false">J60*128+K60*64+L60*32+M60*16+N60*8+O60*4+P60*2+Q60</f>
        <v>239</v>
      </c>
      <c r="AO60" s="0" t="n">
        <f aca="false">R60*128+S60*64+T60*32+U60*16+V60*8+W60*4+X60*2+Y60</f>
        <v>70</v>
      </c>
      <c r="AP60" s="0" t="n">
        <f aca="false">Z60*128+AA60*64+AB60*32+AC60*16+AD60*8+AE60*4+AF60*2+AG60</f>
        <v>128</v>
      </c>
    </row>
    <row r="61" customFormat="false" ht="13.5" hidden="false" customHeight="false" outlineLevel="0" collapsed="false">
      <c r="B61" s="0" t="n">
        <f aca="false">IF(OR(B24=1,B24=3),1,0)</f>
        <v>0</v>
      </c>
      <c r="C61" s="0" t="n">
        <f aca="false">IF(OR(C24=1,C24=3),1,0)</f>
        <v>0</v>
      </c>
      <c r="D61" s="0" t="n">
        <f aca="false">IF(OR(D24=1,D24=3),1,0)</f>
        <v>0</v>
      </c>
      <c r="E61" s="0" t="n">
        <f aca="false">IF(OR(E24=1,E24=3),1,0)</f>
        <v>0</v>
      </c>
      <c r="F61" s="0" t="n">
        <f aca="false">IF(OR(F24=1,F24=3),1,0)</f>
        <v>0</v>
      </c>
      <c r="G61" s="0" t="n">
        <f aca="false">IF(OR(G24=1,G24=3),1,0)</f>
        <v>0</v>
      </c>
      <c r="H61" s="0" t="n">
        <f aca="false">IF(OR(H24=1,H24=3),1,0)</f>
        <v>0</v>
      </c>
      <c r="I61" s="0" t="n">
        <f aca="false">IF(OR(I24=1,I24=3),1,0)</f>
        <v>1</v>
      </c>
      <c r="J61" s="0" t="n">
        <f aca="false">IF(OR(J24=1,J24=3),1,0)</f>
        <v>1</v>
      </c>
      <c r="K61" s="0" t="n">
        <f aca="false">IF(OR(K24=1,K24=3),1,0)</f>
        <v>1</v>
      </c>
      <c r="L61" s="0" t="n">
        <f aca="false">IF(OR(L24=1,L24=3),1,0)</f>
        <v>1</v>
      </c>
      <c r="M61" s="0" t="n">
        <f aca="false">IF(OR(M24=1,M24=3),1,0)</f>
        <v>1</v>
      </c>
      <c r="N61" s="0" t="n">
        <f aca="false">IF(OR(N24=1,N24=3),1,0)</f>
        <v>1</v>
      </c>
      <c r="O61" s="0" t="n">
        <f aca="false">IF(OR(O24=1,O24=3),1,0)</f>
        <v>1</v>
      </c>
      <c r="P61" s="0" t="n">
        <f aca="false">IF(OR(P24=1,P24=3),1,0)</f>
        <v>1</v>
      </c>
      <c r="Q61" s="0" t="n">
        <f aca="false">IF(OR(Q24=1,Q24=3),1,0)</f>
        <v>0</v>
      </c>
      <c r="R61" s="0" t="n">
        <f aca="false">IF(OR(R24=1,R24=3),1,0)</f>
        <v>1</v>
      </c>
      <c r="S61" s="0" t="n">
        <f aca="false">IF(OR(S24=1,S24=3),1,0)</f>
        <v>0</v>
      </c>
      <c r="T61" s="0" t="n">
        <f aca="false">IF(OR(T24=1,T24=3),1,0)</f>
        <v>0</v>
      </c>
      <c r="U61" s="0" t="n">
        <f aca="false">IF(OR(U24=1,U24=3),1,0)</f>
        <v>1</v>
      </c>
      <c r="V61" s="0" t="n">
        <f aca="false">IF(OR(V24=1,V24=3),1,0)</f>
        <v>1</v>
      </c>
      <c r="W61" s="0" t="n">
        <f aca="false">IF(OR(W24=1,W24=3),1,0)</f>
        <v>1</v>
      </c>
      <c r="X61" s="0" t="n">
        <f aca="false">IF(OR(X24=1,X24=3),1,0)</f>
        <v>0</v>
      </c>
      <c r="Y61" s="0" t="n">
        <f aca="false">IF(OR(Y24=1,Y24=3),1,0)</f>
        <v>1</v>
      </c>
      <c r="Z61" s="0" t="n">
        <f aca="false">IF(OR(Z24=1,Z24=3),1,0)</f>
        <v>1</v>
      </c>
      <c r="AA61" s="0" t="n">
        <f aca="false">IF(OR(AA24=1,AA24=3),1,0)</f>
        <v>0</v>
      </c>
      <c r="AB61" s="0" t="n">
        <f aca="false">IF(OR(AB24=1,AB24=3),1,0)</f>
        <v>0</v>
      </c>
      <c r="AC61" s="0" t="n">
        <f aca="false">IF(OR(AC24=1,AC24=3),1,0)</f>
        <v>0</v>
      </c>
      <c r="AD61" s="0" t="n">
        <f aca="false">IF(OR(AD24=1,AD24=3),1,0)</f>
        <v>0</v>
      </c>
      <c r="AE61" s="0" t="n">
        <f aca="false">IF(OR(AE24=1,AE24=3),1,0)</f>
        <v>0</v>
      </c>
      <c r="AF61" s="0" t="n">
        <f aca="false">IF(OR(AF24=1,AF24=3),1,0)</f>
        <v>0</v>
      </c>
      <c r="AG61" s="0" t="n">
        <f aca="false">IF(OR(AG24=1,AG24=3),1,0)</f>
        <v>0</v>
      </c>
      <c r="AI61" s="0" t="n">
        <f aca="false">B61*128+C61*64+D61*32+E61*16+F61*8+G61*4+H61*2+I61</f>
        <v>1</v>
      </c>
      <c r="AJ61" s="0" t="n">
        <f aca="false">J61*128+K61*64+L61*32+M61*16+N61*8+O61*4+P61*2+Q61</f>
        <v>254</v>
      </c>
      <c r="AO61" s="0" t="n">
        <f aca="false">R61*128+S61*64+T61*32+U61*16+V61*8+W61*4+X61*2+Y61</f>
        <v>157</v>
      </c>
      <c r="AP61" s="0" t="n">
        <f aca="false">Z61*128+AA61*64+AB61*32+AC61*16+AD61*8+AE61*4+AF61*2+AG61</f>
        <v>128</v>
      </c>
    </row>
    <row r="62" customFormat="false" ht="13.5" hidden="false" customHeight="false" outlineLevel="0" collapsed="false">
      <c r="B62" s="0" t="n">
        <f aca="false">IF(OR(B25=1,B25=3),1,0)</f>
        <v>0</v>
      </c>
      <c r="C62" s="0" t="n">
        <f aca="false">IF(OR(C25=1,C25=3),1,0)</f>
        <v>0</v>
      </c>
      <c r="D62" s="0" t="n">
        <f aca="false">IF(OR(D25=1,D25=3),1,0)</f>
        <v>0</v>
      </c>
      <c r="E62" s="0" t="n">
        <f aca="false">IF(OR(E25=1,E25=3),1,0)</f>
        <v>0</v>
      </c>
      <c r="F62" s="0" t="n">
        <f aca="false">IF(OR(F25=1,F25=3),1,0)</f>
        <v>0</v>
      </c>
      <c r="G62" s="0" t="n">
        <f aca="false">IF(OR(G25=1,G25=3),1,0)</f>
        <v>0</v>
      </c>
      <c r="H62" s="0" t="n">
        <f aca="false">IF(OR(H25=1,H25=3),1,0)</f>
        <v>0</v>
      </c>
      <c r="I62" s="0" t="n">
        <f aca="false">IF(OR(I25=1,I25=3),1,0)</f>
        <v>1</v>
      </c>
      <c r="J62" s="0" t="n">
        <f aca="false">IF(OR(J25=1,J25=3),1,0)</f>
        <v>1</v>
      </c>
      <c r="K62" s="0" t="n">
        <f aca="false">IF(OR(K25=1,K25=3),1,0)</f>
        <v>1</v>
      </c>
      <c r="L62" s="0" t="n">
        <f aca="false">IF(OR(L25=1,L25=3),1,0)</f>
        <v>1</v>
      </c>
      <c r="M62" s="0" t="n">
        <f aca="false">IF(OR(M25=1,M25=3),1,0)</f>
        <v>1</v>
      </c>
      <c r="N62" s="0" t="n">
        <f aca="false">IF(OR(N25=1,N25=3),1,0)</f>
        <v>1</v>
      </c>
      <c r="O62" s="0" t="n">
        <f aca="false">IF(OR(O25=1,O25=3),1,0)</f>
        <v>1</v>
      </c>
      <c r="P62" s="0" t="n">
        <f aca="false">IF(OR(P25=1,P25=3),1,0)</f>
        <v>1</v>
      </c>
      <c r="Q62" s="0" t="n">
        <f aca="false">IF(OR(Q25=1,Q25=3),1,0)</f>
        <v>1</v>
      </c>
      <c r="R62" s="0" t="n">
        <f aca="false">IF(OR(R25=1,R25=3),1,0)</f>
        <v>1</v>
      </c>
      <c r="S62" s="0" t="n">
        <f aca="false">IF(OR(S25=1,S25=3),1,0)</f>
        <v>1</v>
      </c>
      <c r="T62" s="0" t="n">
        <f aca="false">IF(OR(T25=1,T25=3),1,0)</f>
        <v>1</v>
      </c>
      <c r="U62" s="0" t="n">
        <f aca="false">IF(OR(U25=1,U25=3),1,0)</f>
        <v>1</v>
      </c>
      <c r="V62" s="0" t="n">
        <f aca="false">IF(OR(V25=1,V25=3),1,0)</f>
        <v>0</v>
      </c>
      <c r="W62" s="0" t="n">
        <f aca="false">IF(OR(W25=1,W25=3),1,0)</f>
        <v>1</v>
      </c>
      <c r="X62" s="0" t="n">
        <f aca="false">IF(OR(X25=1,X25=3),1,0)</f>
        <v>1</v>
      </c>
      <c r="Y62" s="0" t="n">
        <f aca="false">IF(OR(Y25=1,Y25=3),1,0)</f>
        <v>0</v>
      </c>
      <c r="Z62" s="0" t="n">
        <f aca="false">IF(OR(Z25=1,Z25=3),1,0)</f>
        <v>1</v>
      </c>
      <c r="AA62" s="0" t="n">
        <f aca="false">IF(OR(AA25=1,AA25=3),1,0)</f>
        <v>0</v>
      </c>
      <c r="AB62" s="0" t="n">
        <f aca="false">IF(OR(AB25=1,AB25=3),1,0)</f>
        <v>0</v>
      </c>
      <c r="AC62" s="0" t="n">
        <f aca="false">IF(OR(AC25=1,AC25=3),1,0)</f>
        <v>0</v>
      </c>
      <c r="AD62" s="0" t="n">
        <f aca="false">IF(OR(AD25=1,AD25=3),1,0)</f>
        <v>0</v>
      </c>
      <c r="AE62" s="0" t="n">
        <f aca="false">IF(OR(AE25=1,AE25=3),1,0)</f>
        <v>0</v>
      </c>
      <c r="AF62" s="0" t="n">
        <f aca="false">IF(OR(AF25=1,AF25=3),1,0)</f>
        <v>0</v>
      </c>
      <c r="AG62" s="0" t="n">
        <f aca="false">IF(OR(AG25=1,AG25=3),1,0)</f>
        <v>0</v>
      </c>
      <c r="AI62" s="0" t="n">
        <f aca="false">B62*128+C62*64+D62*32+E62*16+F62*8+G62*4+H62*2+I62</f>
        <v>1</v>
      </c>
      <c r="AJ62" s="0" t="n">
        <f aca="false">J62*128+K62*64+L62*32+M62*16+N62*8+O62*4+P62*2+Q62</f>
        <v>255</v>
      </c>
      <c r="AO62" s="0" t="n">
        <f aca="false">R62*128+S62*64+T62*32+U62*16+V62*8+W62*4+X62*2+Y62</f>
        <v>246</v>
      </c>
      <c r="AP62" s="0" t="n">
        <f aca="false">Z62*128+AA62*64+AB62*32+AC62*16+AD62*8+AE62*4+AF62*2+AG62</f>
        <v>128</v>
      </c>
    </row>
    <row r="63" customFormat="false" ht="13.5" hidden="false" customHeight="false" outlineLevel="0" collapsed="false">
      <c r="B63" s="0" t="n">
        <f aca="false">IF(OR(B26=1,B26=3),1,0)</f>
        <v>0</v>
      </c>
      <c r="C63" s="0" t="n">
        <f aca="false">IF(OR(C26=1,C26=3),1,0)</f>
        <v>0</v>
      </c>
      <c r="D63" s="0" t="n">
        <f aca="false">IF(OR(D26=1,D26=3),1,0)</f>
        <v>0</v>
      </c>
      <c r="E63" s="0" t="n">
        <f aca="false">IF(OR(E26=1,E26=3),1,0)</f>
        <v>0</v>
      </c>
      <c r="F63" s="0" t="n">
        <f aca="false">IF(OR(F26=1,F26=3),1,0)</f>
        <v>0</v>
      </c>
      <c r="G63" s="0" t="n">
        <f aca="false">IF(OR(G26=1,G26=3),1,0)</f>
        <v>0</v>
      </c>
      <c r="H63" s="0" t="n">
        <f aca="false">IF(OR(H26=1,H26=3),1,0)</f>
        <v>0</v>
      </c>
      <c r="I63" s="0" t="n">
        <f aca="false">IF(OR(I26=1,I26=3),1,0)</f>
        <v>0</v>
      </c>
      <c r="J63" s="0" t="n">
        <f aca="false">IF(OR(J26=1,J26=3),1,0)</f>
        <v>1</v>
      </c>
      <c r="K63" s="0" t="n">
        <f aca="false">IF(OR(K26=1,K26=3),1,0)</f>
        <v>1</v>
      </c>
      <c r="L63" s="0" t="n">
        <f aca="false">IF(OR(L26=1,L26=3),1,0)</f>
        <v>1</v>
      </c>
      <c r="M63" s="0" t="n">
        <f aca="false">IF(OR(M26=1,M26=3),1,0)</f>
        <v>1</v>
      </c>
      <c r="N63" s="0" t="n">
        <f aca="false">IF(OR(N26=1,N26=3),1,0)</f>
        <v>1</v>
      </c>
      <c r="O63" s="0" t="n">
        <f aca="false">IF(OR(O26=1,O26=3),1,0)</f>
        <v>1</v>
      </c>
      <c r="P63" s="0" t="n">
        <f aca="false">IF(OR(P26=1,P26=3),1,0)</f>
        <v>1</v>
      </c>
      <c r="Q63" s="0" t="n">
        <f aca="false">IF(OR(Q26=1,Q26=3),1,0)</f>
        <v>1</v>
      </c>
      <c r="R63" s="0" t="n">
        <f aca="false">IF(OR(R26=1,R26=3),1,0)</f>
        <v>1</v>
      </c>
      <c r="S63" s="0" t="n">
        <f aca="false">IF(OR(S26=1,S26=3),1,0)</f>
        <v>1</v>
      </c>
      <c r="T63" s="0" t="n">
        <f aca="false">IF(OR(T26=1,T26=3),1,0)</f>
        <v>0</v>
      </c>
      <c r="U63" s="0" t="n">
        <f aca="false">IF(OR(U26=1,U26=3),1,0)</f>
        <v>1</v>
      </c>
      <c r="V63" s="0" t="n">
        <f aca="false">IF(OR(V26=1,V26=3),1,0)</f>
        <v>1</v>
      </c>
      <c r="W63" s="0" t="n">
        <f aca="false">IF(OR(W26=1,W26=3),1,0)</f>
        <v>1</v>
      </c>
      <c r="X63" s="0" t="n">
        <f aca="false">IF(OR(X26=1,X26=3),1,0)</f>
        <v>0</v>
      </c>
      <c r="Y63" s="0" t="n">
        <f aca="false">IF(OR(Y26=1,Y26=3),1,0)</f>
        <v>1</v>
      </c>
      <c r="Z63" s="0" t="n">
        <f aca="false">IF(OR(Z26=1,Z26=3),1,0)</f>
        <v>0</v>
      </c>
      <c r="AA63" s="0" t="n">
        <f aca="false">IF(OR(AA26=1,AA26=3),1,0)</f>
        <v>0</v>
      </c>
      <c r="AB63" s="0" t="n">
        <f aca="false">IF(OR(AB26=1,AB26=3),1,0)</f>
        <v>0</v>
      </c>
      <c r="AC63" s="0" t="n">
        <f aca="false">IF(OR(AC26=1,AC26=3),1,0)</f>
        <v>0</v>
      </c>
      <c r="AD63" s="0" t="n">
        <f aca="false">IF(OR(AD26=1,AD26=3),1,0)</f>
        <v>0</v>
      </c>
      <c r="AE63" s="0" t="n">
        <f aca="false">IF(OR(AE26=1,AE26=3),1,0)</f>
        <v>0</v>
      </c>
      <c r="AF63" s="0" t="n">
        <f aca="false">IF(OR(AF26=1,AF26=3),1,0)</f>
        <v>0</v>
      </c>
      <c r="AG63" s="0" t="n">
        <f aca="false">IF(OR(AG26=1,AG26=3),1,0)</f>
        <v>0</v>
      </c>
      <c r="AI63" s="0" t="n">
        <f aca="false">B63*128+C63*64+D63*32+E63*16+F63*8+G63*4+H63*2+I63</f>
        <v>0</v>
      </c>
      <c r="AJ63" s="0" t="n">
        <f aca="false">J63*128+K63*64+L63*32+M63*16+N63*8+O63*4+P63*2+Q63</f>
        <v>255</v>
      </c>
      <c r="AO63" s="0" t="n">
        <f aca="false">R63*128+S63*64+T63*32+U63*16+V63*8+W63*4+X63*2+Y63</f>
        <v>221</v>
      </c>
      <c r="AP63" s="0" t="n">
        <f aca="false">Z63*128+AA63*64+AB63*32+AC63*16+AD63*8+AE63*4+AF63*2+AG63</f>
        <v>0</v>
      </c>
    </row>
    <row r="64" customFormat="false" ht="13.5" hidden="false" customHeight="false" outlineLevel="0" collapsed="false">
      <c r="B64" s="0" t="n">
        <f aca="false">IF(OR(B27=1,B27=3),1,0)</f>
        <v>0</v>
      </c>
      <c r="C64" s="0" t="n">
        <f aca="false">IF(OR(C27=1,C27=3),1,0)</f>
        <v>0</v>
      </c>
      <c r="D64" s="0" t="n">
        <f aca="false">IF(OR(D27=1,D27=3),1,0)</f>
        <v>0</v>
      </c>
      <c r="E64" s="0" t="n">
        <f aca="false">IF(OR(E27=1,E27=3),1,0)</f>
        <v>0</v>
      </c>
      <c r="F64" s="0" t="n">
        <f aca="false">IF(OR(F27=1,F27=3),1,0)</f>
        <v>0</v>
      </c>
      <c r="G64" s="0" t="n">
        <f aca="false">IF(OR(G27=1,G27=3),1,0)</f>
        <v>0</v>
      </c>
      <c r="H64" s="0" t="n">
        <f aca="false">IF(OR(H27=1,H27=3),1,0)</f>
        <v>0</v>
      </c>
      <c r="I64" s="0" t="n">
        <f aca="false">IF(OR(I27=1,I27=3),1,0)</f>
        <v>0</v>
      </c>
      <c r="J64" s="0" t="n">
        <f aca="false">IF(OR(J27=1,J27=3),1,0)</f>
        <v>1</v>
      </c>
      <c r="K64" s="0" t="n">
        <f aca="false">IF(OR(K27=1,K27=3),1,0)</f>
        <v>1</v>
      </c>
      <c r="L64" s="0" t="n">
        <f aca="false">IF(OR(L27=1,L27=3),1,0)</f>
        <v>1</v>
      </c>
      <c r="M64" s="0" t="n">
        <f aca="false">IF(OR(M27=1,M27=3),1,0)</f>
        <v>1</v>
      </c>
      <c r="N64" s="0" t="n">
        <f aca="false">IF(OR(N27=1,N27=3),1,0)</f>
        <v>1</v>
      </c>
      <c r="O64" s="0" t="n">
        <f aca="false">IF(OR(O27=1,O27=3),1,0)</f>
        <v>1</v>
      </c>
      <c r="P64" s="0" t="n">
        <f aca="false">IF(OR(P27=1,P27=3),1,0)</f>
        <v>1</v>
      </c>
      <c r="Q64" s="0" t="n">
        <f aca="false">IF(OR(Q27=1,Q27=3),1,0)</f>
        <v>1</v>
      </c>
      <c r="R64" s="0" t="n">
        <f aca="false">IF(OR(R27=1,R27=3),1,0)</f>
        <v>1</v>
      </c>
      <c r="S64" s="0" t="n">
        <f aca="false">IF(OR(S27=1,S27=3),1,0)</f>
        <v>1</v>
      </c>
      <c r="T64" s="0" t="n">
        <f aca="false">IF(OR(T27=1,T27=3),1,0)</f>
        <v>1</v>
      </c>
      <c r="U64" s="0" t="n">
        <f aca="false">IF(OR(U27=1,U27=3),1,0)</f>
        <v>1</v>
      </c>
      <c r="V64" s="0" t="n">
        <f aca="false">IF(OR(V27=1,V27=3),1,0)</f>
        <v>0</v>
      </c>
      <c r="W64" s="0" t="n">
        <f aca="false">IF(OR(W27=1,W27=3),1,0)</f>
        <v>1</v>
      </c>
      <c r="X64" s="0" t="n">
        <f aca="false">IF(OR(X27=1,X27=3),1,0)</f>
        <v>1</v>
      </c>
      <c r="Y64" s="0" t="n">
        <f aca="false">IF(OR(Y27=1,Y27=3),1,0)</f>
        <v>1</v>
      </c>
      <c r="Z64" s="0" t="n">
        <f aca="false">IF(OR(Z27=1,Z27=3),1,0)</f>
        <v>0</v>
      </c>
      <c r="AA64" s="0" t="n">
        <f aca="false">IF(OR(AA27=1,AA27=3),1,0)</f>
        <v>0</v>
      </c>
      <c r="AB64" s="0" t="n">
        <f aca="false">IF(OR(AB27=1,AB27=3),1,0)</f>
        <v>0</v>
      </c>
      <c r="AC64" s="0" t="n">
        <f aca="false">IF(OR(AC27=1,AC27=3),1,0)</f>
        <v>0</v>
      </c>
      <c r="AD64" s="0" t="n">
        <f aca="false">IF(OR(AD27=1,AD27=3),1,0)</f>
        <v>0</v>
      </c>
      <c r="AE64" s="0" t="n">
        <f aca="false">IF(OR(AE27=1,AE27=3),1,0)</f>
        <v>0</v>
      </c>
      <c r="AF64" s="0" t="n">
        <f aca="false">IF(OR(AF27=1,AF27=3),1,0)</f>
        <v>0</v>
      </c>
      <c r="AG64" s="0" t="n">
        <f aca="false">IF(OR(AG27=1,AG27=3),1,0)</f>
        <v>0</v>
      </c>
      <c r="AI64" s="0" t="n">
        <f aca="false">B64*128+C64*64+D64*32+E64*16+F64*8+G64*4+H64*2+I64</f>
        <v>0</v>
      </c>
      <c r="AJ64" s="0" t="n">
        <f aca="false">J64*128+K64*64+L64*32+M64*16+N64*8+O64*4+P64*2+Q64</f>
        <v>255</v>
      </c>
      <c r="AO64" s="0" t="n">
        <f aca="false">R64*128+S64*64+T64*32+U64*16+V64*8+W64*4+X64*2+Y64</f>
        <v>247</v>
      </c>
      <c r="AP64" s="0" t="n">
        <f aca="false">Z64*128+AA64*64+AB64*32+AC64*16+AD64*8+AE64*4+AF64*2+AG64</f>
        <v>0</v>
      </c>
    </row>
    <row r="65" customFormat="false" ht="13.5" hidden="false" customHeight="false" outlineLevel="0" collapsed="false">
      <c r="B65" s="0" t="n">
        <f aca="false">IF(OR(B28=1,B28=3),1,0)</f>
        <v>0</v>
      </c>
      <c r="C65" s="0" t="n">
        <f aca="false">IF(OR(C28=1,C28=3),1,0)</f>
        <v>0</v>
      </c>
      <c r="D65" s="0" t="n">
        <f aca="false">IF(OR(D28=1,D28=3),1,0)</f>
        <v>0</v>
      </c>
      <c r="E65" s="0" t="n">
        <f aca="false">IF(OR(E28=1,E28=3),1,0)</f>
        <v>0</v>
      </c>
      <c r="F65" s="0" t="n">
        <f aca="false">IF(OR(F28=1,F28=3),1,0)</f>
        <v>0</v>
      </c>
      <c r="G65" s="0" t="n">
        <f aca="false">IF(OR(G28=1,G28=3),1,0)</f>
        <v>0</v>
      </c>
      <c r="H65" s="0" t="n">
        <f aca="false">IF(OR(H28=1,H28=3),1,0)</f>
        <v>0</v>
      </c>
      <c r="I65" s="0" t="n">
        <f aca="false">IF(OR(I28=1,I28=3),1,0)</f>
        <v>0</v>
      </c>
      <c r="J65" s="0" t="n">
        <f aca="false">IF(OR(J28=1,J28=3),1,0)</f>
        <v>1</v>
      </c>
      <c r="K65" s="0" t="n">
        <f aca="false">IF(OR(K28=1,K28=3),1,0)</f>
        <v>1</v>
      </c>
      <c r="L65" s="0" t="n">
        <f aca="false">IF(OR(L28=1,L28=3),1,0)</f>
        <v>1</v>
      </c>
      <c r="M65" s="0" t="n">
        <f aca="false">IF(OR(M28=1,M28=3),1,0)</f>
        <v>1</v>
      </c>
      <c r="N65" s="0" t="n">
        <f aca="false">IF(OR(N28=1,N28=3),1,0)</f>
        <v>1</v>
      </c>
      <c r="O65" s="0" t="n">
        <f aca="false">IF(OR(O28=1,O28=3),1,0)</f>
        <v>1</v>
      </c>
      <c r="P65" s="0" t="n">
        <f aca="false">IF(OR(P28=1,P28=3),1,0)</f>
        <v>1</v>
      </c>
      <c r="Q65" s="0" t="n">
        <f aca="false">IF(OR(Q28=1,Q28=3),1,0)</f>
        <v>1</v>
      </c>
      <c r="R65" s="0" t="n">
        <f aca="false">IF(OR(R28=1,R28=3),1,0)</f>
        <v>1</v>
      </c>
      <c r="S65" s="0" t="n">
        <f aca="false">IF(OR(S28=1,S28=3),1,0)</f>
        <v>1</v>
      </c>
      <c r="T65" s="0" t="n">
        <f aca="false">IF(OR(T28=1,T28=3),1,0)</f>
        <v>0</v>
      </c>
      <c r="U65" s="0" t="n">
        <f aca="false">IF(OR(U28=1,U28=3),1,0)</f>
        <v>1</v>
      </c>
      <c r="V65" s="0" t="n">
        <f aca="false">IF(OR(V28=1,V28=3),1,0)</f>
        <v>1</v>
      </c>
      <c r="W65" s="0" t="n">
        <f aca="false">IF(OR(W28=1,W28=3),1,0)</f>
        <v>1</v>
      </c>
      <c r="X65" s="0" t="n">
        <f aca="false">IF(OR(X28=1,X28=3),1,0)</f>
        <v>0</v>
      </c>
      <c r="Y65" s="0" t="n">
        <f aca="false">IF(OR(Y28=1,Y28=3),1,0)</f>
        <v>1</v>
      </c>
      <c r="Z65" s="0" t="n">
        <f aca="false">IF(OR(Z28=1,Z28=3),1,0)</f>
        <v>0</v>
      </c>
      <c r="AA65" s="0" t="n">
        <f aca="false">IF(OR(AA28=1,AA28=3),1,0)</f>
        <v>0</v>
      </c>
      <c r="AB65" s="0" t="n">
        <f aca="false">IF(OR(AB28=1,AB28=3),1,0)</f>
        <v>0</v>
      </c>
      <c r="AC65" s="0" t="n">
        <f aca="false">IF(OR(AC28=1,AC28=3),1,0)</f>
        <v>0</v>
      </c>
      <c r="AD65" s="0" t="n">
        <f aca="false">IF(OR(AD28=1,AD28=3),1,0)</f>
        <v>0</v>
      </c>
      <c r="AE65" s="0" t="n">
        <f aca="false">IF(OR(AE28=1,AE28=3),1,0)</f>
        <v>0</v>
      </c>
      <c r="AF65" s="0" t="n">
        <f aca="false">IF(OR(AF28=1,AF28=3),1,0)</f>
        <v>0</v>
      </c>
      <c r="AG65" s="0" t="n">
        <f aca="false">IF(OR(AG28=1,AG28=3),1,0)</f>
        <v>0</v>
      </c>
      <c r="AI65" s="0" t="n">
        <f aca="false">B65*128+C65*64+D65*32+E65*16+F65*8+G65*4+H65*2+I65</f>
        <v>0</v>
      </c>
      <c r="AJ65" s="0" t="n">
        <f aca="false">J65*128+K65*64+L65*32+M65*16+N65*8+O65*4+P65*2+Q65</f>
        <v>255</v>
      </c>
      <c r="AO65" s="0" t="n">
        <f aca="false">R65*128+S65*64+T65*32+U65*16+V65*8+W65*4+X65*2+Y65</f>
        <v>221</v>
      </c>
      <c r="AP65" s="0" t="n">
        <f aca="false">Z65*128+AA65*64+AB65*32+AC65*16+AD65*8+AE65*4+AF65*2+AG65</f>
        <v>0</v>
      </c>
    </row>
    <row r="66" customFormat="false" ht="13.5" hidden="false" customHeight="false" outlineLevel="0" collapsed="false">
      <c r="B66" s="0" t="n">
        <f aca="false">IF(OR(B29=1,B29=3),1,0)</f>
        <v>0</v>
      </c>
      <c r="C66" s="0" t="n">
        <f aca="false">IF(OR(C29=1,C29=3),1,0)</f>
        <v>0</v>
      </c>
      <c r="D66" s="0" t="n">
        <f aca="false">IF(OR(D29=1,D29=3),1,0)</f>
        <v>0</v>
      </c>
      <c r="E66" s="0" t="n">
        <f aca="false">IF(OR(E29=1,E29=3),1,0)</f>
        <v>0</v>
      </c>
      <c r="F66" s="0" t="n">
        <f aca="false">IF(OR(F29=1,F29=3),1,0)</f>
        <v>0</v>
      </c>
      <c r="G66" s="0" t="n">
        <f aca="false">IF(OR(G29=1,G29=3),1,0)</f>
        <v>0</v>
      </c>
      <c r="H66" s="0" t="n">
        <f aca="false">IF(OR(H29=1,H29=3),1,0)</f>
        <v>0</v>
      </c>
      <c r="I66" s="0" t="n">
        <f aca="false">IF(OR(I29=1,I29=3),1,0)</f>
        <v>0</v>
      </c>
      <c r="J66" s="0" t="n">
        <f aca="false">IF(OR(J29=1,J29=3),1,0)</f>
        <v>0</v>
      </c>
      <c r="K66" s="0" t="n">
        <f aca="false">IF(OR(K29=1,K29=3),1,0)</f>
        <v>1</v>
      </c>
      <c r="L66" s="0" t="n">
        <f aca="false">IF(OR(L29=1,L29=3),1,0)</f>
        <v>1</v>
      </c>
      <c r="M66" s="0" t="n">
        <f aca="false">IF(OR(M29=1,M29=3),1,0)</f>
        <v>0</v>
      </c>
      <c r="N66" s="0" t="n">
        <f aca="false">IF(OR(N29=1,N29=3),1,0)</f>
        <v>1</v>
      </c>
      <c r="O66" s="0" t="n">
        <f aca="false">IF(OR(O29=1,O29=3),1,0)</f>
        <v>1</v>
      </c>
      <c r="P66" s="0" t="n">
        <f aca="false">IF(OR(P29=1,P29=3),1,0)</f>
        <v>1</v>
      </c>
      <c r="Q66" s="0" t="n">
        <f aca="false">IF(OR(Q29=1,Q29=3),1,0)</f>
        <v>1</v>
      </c>
      <c r="R66" s="0" t="n">
        <f aca="false">IF(OR(R29=1,R29=3),1,0)</f>
        <v>1</v>
      </c>
      <c r="S66" s="0" t="n">
        <f aca="false">IF(OR(S29=1,S29=3),1,0)</f>
        <v>1</v>
      </c>
      <c r="T66" s="0" t="n">
        <f aca="false">IF(OR(T29=1,T29=3),1,0)</f>
        <v>1</v>
      </c>
      <c r="U66" s="0" t="n">
        <f aca="false">IF(OR(U29=1,U29=3),1,0)</f>
        <v>1</v>
      </c>
      <c r="V66" s="0" t="n">
        <f aca="false">IF(OR(V29=1,V29=3),1,0)</f>
        <v>0</v>
      </c>
      <c r="W66" s="0" t="n">
        <f aca="false">IF(OR(W29=1,W29=3),1,0)</f>
        <v>1</v>
      </c>
      <c r="X66" s="0" t="n">
        <f aca="false">IF(OR(X29=1,X29=3),1,0)</f>
        <v>1</v>
      </c>
      <c r="Y66" s="0" t="n">
        <f aca="false">IF(OR(Y29=1,Y29=3),1,0)</f>
        <v>0</v>
      </c>
      <c r="Z66" s="0" t="n">
        <f aca="false">IF(OR(Z29=1,Z29=3),1,0)</f>
        <v>0</v>
      </c>
      <c r="AA66" s="0" t="n">
        <f aca="false">IF(OR(AA29=1,AA29=3),1,0)</f>
        <v>0</v>
      </c>
      <c r="AB66" s="0" t="n">
        <f aca="false">IF(OR(AB29=1,AB29=3),1,0)</f>
        <v>0</v>
      </c>
      <c r="AC66" s="0" t="n">
        <f aca="false">IF(OR(AC29=1,AC29=3),1,0)</f>
        <v>0</v>
      </c>
      <c r="AD66" s="0" t="n">
        <f aca="false">IF(OR(AD29=1,AD29=3),1,0)</f>
        <v>0</v>
      </c>
      <c r="AE66" s="0" t="n">
        <f aca="false">IF(OR(AE29=1,AE29=3),1,0)</f>
        <v>0</v>
      </c>
      <c r="AF66" s="0" t="n">
        <f aca="false">IF(OR(AF29=1,AF29=3),1,0)</f>
        <v>0</v>
      </c>
      <c r="AG66" s="0" t="n">
        <f aca="false">IF(OR(AG29=1,AG29=3),1,0)</f>
        <v>0</v>
      </c>
      <c r="AI66" s="0" t="n">
        <f aca="false">B66*128+C66*64+D66*32+E66*16+F66*8+G66*4+H66*2+I66</f>
        <v>0</v>
      </c>
      <c r="AJ66" s="0" t="n">
        <f aca="false">J66*128+K66*64+L66*32+M66*16+N66*8+O66*4+P66*2+Q66</f>
        <v>111</v>
      </c>
      <c r="AO66" s="0" t="n">
        <f aca="false">R66*128+S66*64+T66*32+U66*16+V66*8+W66*4+X66*2+Y66</f>
        <v>246</v>
      </c>
      <c r="AP66" s="0" t="n">
        <f aca="false">Z66*128+AA66*64+AB66*32+AC66*16+AD66*8+AE66*4+AF66*2+AG66</f>
        <v>0</v>
      </c>
    </row>
    <row r="67" customFormat="false" ht="13.5" hidden="false" customHeight="false" outlineLevel="0" collapsed="false">
      <c r="B67" s="0" t="n">
        <f aca="false">IF(OR(B30=1,B30=3),1,0)</f>
        <v>0</v>
      </c>
      <c r="C67" s="0" t="n">
        <f aca="false">IF(OR(C30=1,C30=3),1,0)</f>
        <v>0</v>
      </c>
      <c r="D67" s="0" t="n">
        <f aca="false">IF(OR(D30=1,D30=3),1,0)</f>
        <v>0</v>
      </c>
      <c r="E67" s="0" t="n">
        <f aca="false">IF(OR(E30=1,E30=3),1,0)</f>
        <v>0</v>
      </c>
      <c r="F67" s="0" t="n">
        <f aca="false">IF(OR(F30=1,F30=3),1,0)</f>
        <v>0</v>
      </c>
      <c r="G67" s="0" t="n">
        <f aca="false">IF(OR(G30=1,G30=3),1,0)</f>
        <v>0</v>
      </c>
      <c r="H67" s="0" t="n">
        <f aca="false">IF(OR(H30=1,H30=3),1,0)</f>
        <v>0</v>
      </c>
      <c r="I67" s="0" t="n">
        <f aca="false">IF(OR(I30=1,I30=3),1,0)</f>
        <v>0</v>
      </c>
      <c r="J67" s="0" t="n">
        <f aca="false">IF(OR(J30=1,J30=3),1,0)</f>
        <v>0</v>
      </c>
      <c r="K67" s="0" t="n">
        <f aca="false">IF(OR(K30=1,K30=3),1,0)</f>
        <v>1</v>
      </c>
      <c r="L67" s="0" t="n">
        <f aca="false">IF(OR(L30=1,L30=3),1,0)</f>
        <v>1</v>
      </c>
      <c r="M67" s="0" t="n">
        <f aca="false">IF(OR(M30=1,M30=3),1,0)</f>
        <v>1</v>
      </c>
      <c r="N67" s="0" t="n">
        <f aca="false">IF(OR(N30=1,N30=3),1,0)</f>
        <v>1</v>
      </c>
      <c r="O67" s="0" t="n">
        <f aca="false">IF(OR(O30=1,O30=3),1,0)</f>
        <v>1</v>
      </c>
      <c r="P67" s="0" t="n">
        <f aca="false">IF(OR(P30=1,P30=3),1,0)</f>
        <v>0</v>
      </c>
      <c r="Q67" s="0" t="n">
        <f aca="false">IF(OR(Q30=1,Q30=3),1,0)</f>
        <v>1</v>
      </c>
      <c r="R67" s="0" t="n">
        <f aca="false">IF(OR(R30=1,R30=3),1,0)</f>
        <v>0</v>
      </c>
      <c r="S67" s="0" t="n">
        <f aca="false">IF(OR(S30=1,S30=3),1,0)</f>
        <v>0</v>
      </c>
      <c r="T67" s="0" t="n">
        <f aca="false">IF(OR(T30=1,T30=3),1,0)</f>
        <v>0</v>
      </c>
      <c r="U67" s="0" t="n">
        <f aca="false">IF(OR(U30=1,U30=3),1,0)</f>
        <v>0</v>
      </c>
      <c r="V67" s="0" t="n">
        <f aca="false">IF(OR(V30=1,V30=3),1,0)</f>
        <v>0</v>
      </c>
      <c r="W67" s="0" t="n">
        <f aca="false">IF(OR(W30=1,W30=3),1,0)</f>
        <v>1</v>
      </c>
      <c r="X67" s="0" t="n">
        <f aca="false">IF(OR(X30=1,X30=3),1,0)</f>
        <v>1</v>
      </c>
      <c r="Y67" s="0" t="n">
        <f aca="false">IF(OR(Y30=1,Y30=3),1,0)</f>
        <v>0</v>
      </c>
      <c r="Z67" s="0" t="n">
        <f aca="false">IF(OR(Z30=1,Z30=3),1,0)</f>
        <v>0</v>
      </c>
      <c r="AA67" s="0" t="n">
        <f aca="false">IF(OR(AA30=1,AA30=3),1,0)</f>
        <v>0</v>
      </c>
      <c r="AB67" s="0" t="n">
        <f aca="false">IF(OR(AB30=1,AB30=3),1,0)</f>
        <v>0</v>
      </c>
      <c r="AC67" s="0" t="n">
        <f aca="false">IF(OR(AC30=1,AC30=3),1,0)</f>
        <v>0</v>
      </c>
      <c r="AD67" s="0" t="n">
        <f aca="false">IF(OR(AD30=1,AD30=3),1,0)</f>
        <v>0</v>
      </c>
      <c r="AE67" s="0" t="n">
        <f aca="false">IF(OR(AE30=1,AE30=3),1,0)</f>
        <v>0</v>
      </c>
      <c r="AF67" s="0" t="n">
        <f aca="false">IF(OR(AF30=1,AF30=3),1,0)</f>
        <v>0</v>
      </c>
      <c r="AG67" s="0" t="n">
        <f aca="false">IF(OR(AG30=1,AG30=3),1,0)</f>
        <v>0</v>
      </c>
      <c r="AI67" s="0" t="n">
        <f aca="false">B67*128+C67*64+D67*32+E67*16+F67*8+G67*4+H67*2+I67</f>
        <v>0</v>
      </c>
      <c r="AJ67" s="0" t="n">
        <f aca="false">J67*128+K67*64+L67*32+M67*16+N67*8+O67*4+P67*2+Q67</f>
        <v>125</v>
      </c>
      <c r="AO67" s="0" t="n">
        <f aca="false">R67*128+S67*64+T67*32+U67*16+V67*8+W67*4+X67*2+Y67</f>
        <v>6</v>
      </c>
      <c r="AP67" s="0" t="n">
        <f aca="false">Z67*128+AA67*64+AB67*32+AC67*16+AD67*8+AE67*4+AF67*2+AG67</f>
        <v>0</v>
      </c>
    </row>
    <row r="68" customFormat="false" ht="13.5" hidden="false" customHeight="false" outlineLevel="0" collapsed="false">
      <c r="B68" s="0" t="n">
        <f aca="false">IF(OR(B31=1,B31=3),1,0)</f>
        <v>0</v>
      </c>
      <c r="C68" s="0" t="n">
        <f aca="false">IF(OR(C31=1,C31=3),1,0)</f>
        <v>0</v>
      </c>
      <c r="D68" s="0" t="n">
        <f aca="false">IF(OR(D31=1,D31=3),1,0)</f>
        <v>0</v>
      </c>
      <c r="E68" s="0" t="n">
        <f aca="false">IF(OR(E31=1,E31=3),1,0)</f>
        <v>0</v>
      </c>
      <c r="F68" s="0" t="n">
        <f aca="false">IF(OR(F31=1,F31=3),1,0)</f>
        <v>0</v>
      </c>
      <c r="G68" s="0" t="n">
        <f aca="false">IF(OR(G31=1,G31=3),1,0)</f>
        <v>0</v>
      </c>
      <c r="H68" s="0" t="n">
        <f aca="false">IF(OR(H31=1,H31=3),1,0)</f>
        <v>0</v>
      </c>
      <c r="I68" s="0" t="n">
        <f aca="false">IF(OR(I31=1,I31=3),1,0)</f>
        <v>0</v>
      </c>
      <c r="J68" s="0" t="n">
        <f aca="false">IF(OR(J31=1,J31=3),1,0)</f>
        <v>0</v>
      </c>
      <c r="K68" s="0" t="n">
        <f aca="false">IF(OR(K31=1,K31=3),1,0)</f>
        <v>0</v>
      </c>
      <c r="L68" s="0" t="n">
        <f aca="false">IF(OR(L31=1,L31=3),1,0)</f>
        <v>1</v>
      </c>
      <c r="M68" s="0" t="n">
        <f aca="false">IF(OR(M31=1,M31=3),1,0)</f>
        <v>1</v>
      </c>
      <c r="N68" s="0" t="n">
        <f aca="false">IF(OR(N31=1,N31=3),1,0)</f>
        <v>1</v>
      </c>
      <c r="O68" s="0" t="n">
        <f aca="false">IF(OR(O31=1,O31=3),1,0)</f>
        <v>1</v>
      </c>
      <c r="P68" s="0" t="n">
        <f aca="false">IF(OR(P31=1,P31=3),1,0)</f>
        <v>1</v>
      </c>
      <c r="Q68" s="0" t="n">
        <f aca="false">IF(OR(Q31=1,Q31=3),1,0)</f>
        <v>0</v>
      </c>
      <c r="R68" s="0" t="n">
        <f aca="false">IF(OR(R31=1,R31=3),1,0)</f>
        <v>1</v>
      </c>
      <c r="S68" s="0" t="n">
        <f aca="false">IF(OR(S31=1,S31=3),1,0)</f>
        <v>0</v>
      </c>
      <c r="T68" s="0" t="n">
        <f aca="false">IF(OR(T31=1,T31=3),1,0)</f>
        <v>0</v>
      </c>
      <c r="U68" s="0" t="n">
        <f aca="false">IF(OR(U31=1,U31=3),1,0)</f>
        <v>0</v>
      </c>
      <c r="V68" s="0" t="n">
        <f aca="false">IF(OR(V31=1,V31=3),1,0)</f>
        <v>1</v>
      </c>
      <c r="W68" s="0" t="n">
        <f aca="false">IF(OR(W31=1,W31=3),1,0)</f>
        <v>1</v>
      </c>
      <c r="X68" s="0" t="n">
        <f aca="false">IF(OR(X31=1,X31=3),1,0)</f>
        <v>0</v>
      </c>
      <c r="Y68" s="0" t="n">
        <f aca="false">IF(OR(Y31=1,Y31=3),1,0)</f>
        <v>0</v>
      </c>
      <c r="Z68" s="0" t="n">
        <f aca="false">IF(OR(Z31=1,Z31=3),1,0)</f>
        <v>0</v>
      </c>
      <c r="AA68" s="0" t="n">
        <f aca="false">IF(OR(AA31=1,AA31=3),1,0)</f>
        <v>0</v>
      </c>
      <c r="AB68" s="0" t="n">
        <f aca="false">IF(OR(AB31=1,AB31=3),1,0)</f>
        <v>0</v>
      </c>
      <c r="AC68" s="0" t="n">
        <f aca="false">IF(OR(AC31=1,AC31=3),1,0)</f>
        <v>0</v>
      </c>
      <c r="AD68" s="0" t="n">
        <f aca="false">IF(OR(AD31=1,AD31=3),1,0)</f>
        <v>0</v>
      </c>
      <c r="AE68" s="0" t="n">
        <f aca="false">IF(OR(AE31=1,AE31=3),1,0)</f>
        <v>0</v>
      </c>
      <c r="AF68" s="0" t="n">
        <f aca="false">IF(OR(AF31=1,AF31=3),1,0)</f>
        <v>0</v>
      </c>
      <c r="AG68" s="0" t="n">
        <f aca="false">IF(OR(AG31=1,AG31=3),1,0)</f>
        <v>0</v>
      </c>
      <c r="AI68" s="0" t="n">
        <f aca="false">B68*128+C68*64+D68*32+E68*16+F68*8+G68*4+H68*2+I68</f>
        <v>0</v>
      </c>
      <c r="AJ68" s="0" t="n">
        <f aca="false">J68*128+K68*64+L68*32+M68*16+N68*8+O68*4+P68*2+Q68</f>
        <v>62</v>
      </c>
      <c r="AO68" s="0" t="n">
        <f aca="false">R68*128+S68*64+T68*32+U68*16+V68*8+W68*4+X68*2+Y68</f>
        <v>140</v>
      </c>
      <c r="AP68" s="0" t="n">
        <f aca="false">Z68*128+AA68*64+AB68*32+AC68*16+AD68*8+AE68*4+AF68*2+AG68</f>
        <v>0</v>
      </c>
    </row>
    <row r="69" customFormat="false" ht="13.5" hidden="false" customHeight="false" outlineLevel="0" collapsed="false">
      <c r="B69" s="0" t="n">
        <f aca="false">IF(OR(B32=1,B32=3),1,0)</f>
        <v>0</v>
      </c>
      <c r="C69" s="0" t="n">
        <f aca="false">IF(OR(C32=1,C32=3),1,0)</f>
        <v>0</v>
      </c>
      <c r="D69" s="0" t="n">
        <f aca="false">IF(OR(D32=1,D32=3),1,0)</f>
        <v>0</v>
      </c>
      <c r="E69" s="0" t="n">
        <f aca="false">IF(OR(E32=1,E32=3),1,0)</f>
        <v>0</v>
      </c>
      <c r="F69" s="0" t="n">
        <f aca="false">IF(OR(F32=1,F32=3),1,0)</f>
        <v>0</v>
      </c>
      <c r="G69" s="0" t="n">
        <f aca="false">IF(OR(G32=1,G32=3),1,0)</f>
        <v>0</v>
      </c>
      <c r="H69" s="0" t="n">
        <f aca="false">IF(OR(H32=1,H32=3),1,0)</f>
        <v>0</v>
      </c>
      <c r="I69" s="0" t="n">
        <f aca="false">IF(OR(I32=1,I32=3),1,0)</f>
        <v>0</v>
      </c>
      <c r="J69" s="0" t="n">
        <f aca="false">IF(OR(J32=1,J32=3),1,0)</f>
        <v>0</v>
      </c>
      <c r="K69" s="0" t="n">
        <f aca="false">IF(OR(K32=1,K32=3),1,0)</f>
        <v>0</v>
      </c>
      <c r="L69" s="0" t="n">
        <f aca="false">IF(OR(L32=1,L32=3),1,0)</f>
        <v>0</v>
      </c>
      <c r="M69" s="0" t="n">
        <f aca="false">IF(OR(M32=1,M32=3),1,0)</f>
        <v>1</v>
      </c>
      <c r="N69" s="0" t="n">
        <f aca="false">IF(OR(N32=1,N32=3),1,0)</f>
        <v>0</v>
      </c>
      <c r="O69" s="0" t="n">
        <f aca="false">IF(OR(O32=1,O32=3),1,0)</f>
        <v>1</v>
      </c>
      <c r="P69" s="0" t="n">
        <f aca="false">IF(OR(P32=1,P32=3),1,0)</f>
        <v>0</v>
      </c>
      <c r="Q69" s="0" t="n">
        <f aca="false">IF(OR(Q32=1,Q32=3),1,0)</f>
        <v>1</v>
      </c>
      <c r="R69" s="0" t="n">
        <f aca="false">IF(OR(R32=1,R32=3),1,0)</f>
        <v>0</v>
      </c>
      <c r="S69" s="0" t="n">
        <f aca="false">IF(OR(S32=1,S32=3),1,0)</f>
        <v>0</v>
      </c>
      <c r="T69" s="0" t="n">
        <f aca="false">IF(OR(T32=1,T32=3),1,0)</f>
        <v>0</v>
      </c>
      <c r="U69" s="0" t="n">
        <f aca="false">IF(OR(U32=1,U32=3),1,0)</f>
        <v>1</v>
      </c>
      <c r="V69" s="0" t="n">
        <f aca="false">IF(OR(V32=1,V32=3),1,0)</f>
        <v>1</v>
      </c>
      <c r="W69" s="0" t="n">
        <f aca="false">IF(OR(W32=1,W32=3),1,0)</f>
        <v>0</v>
      </c>
      <c r="X69" s="0" t="n">
        <f aca="false">IF(OR(X32=1,X32=3),1,0)</f>
        <v>0</v>
      </c>
      <c r="Y69" s="0" t="n">
        <f aca="false">IF(OR(Y32=1,Y32=3),1,0)</f>
        <v>0</v>
      </c>
      <c r="Z69" s="0" t="n">
        <f aca="false">IF(OR(Z32=1,Z32=3),1,0)</f>
        <v>0</v>
      </c>
      <c r="AA69" s="0" t="n">
        <f aca="false">IF(OR(AA32=1,AA32=3),1,0)</f>
        <v>0</v>
      </c>
      <c r="AB69" s="0" t="n">
        <f aca="false">IF(OR(AB32=1,AB32=3),1,0)</f>
        <v>0</v>
      </c>
      <c r="AC69" s="0" t="n">
        <f aca="false">IF(OR(AC32=1,AC32=3),1,0)</f>
        <v>0</v>
      </c>
      <c r="AD69" s="0" t="n">
        <f aca="false">IF(OR(AD32=1,AD32=3),1,0)</f>
        <v>0</v>
      </c>
      <c r="AE69" s="0" t="n">
        <f aca="false">IF(OR(AE32=1,AE32=3),1,0)</f>
        <v>0</v>
      </c>
      <c r="AF69" s="0" t="n">
        <f aca="false">IF(OR(AF32=1,AF32=3),1,0)</f>
        <v>0</v>
      </c>
      <c r="AG69" s="0" t="n">
        <f aca="false">IF(OR(AG32=1,AG32=3),1,0)</f>
        <v>0</v>
      </c>
      <c r="AI69" s="0" t="n">
        <f aca="false">B69*128+C69*64+D69*32+E69*16+F69*8+G69*4+H69*2+I69</f>
        <v>0</v>
      </c>
      <c r="AJ69" s="0" t="n">
        <f aca="false">J69*128+K69*64+L69*32+M69*16+N69*8+O69*4+P69*2+Q69</f>
        <v>21</v>
      </c>
      <c r="AO69" s="0" t="n">
        <f aca="false">R69*128+S69*64+T69*32+U69*16+V69*8+W69*4+X69*2+Y69</f>
        <v>24</v>
      </c>
      <c r="AP69" s="0" t="n">
        <f aca="false">Z69*128+AA69*64+AB69*32+AC69*16+AD69*8+AE69*4+AF69*2+AG69</f>
        <v>0</v>
      </c>
    </row>
    <row r="70" customFormat="false" ht="13.5" hidden="false" customHeight="false" outlineLevel="0" collapsed="false">
      <c r="B70" s="0" t="n">
        <f aca="false">IF(OR(B33=1,B33=3),1,0)</f>
        <v>0</v>
      </c>
      <c r="C70" s="0" t="n">
        <f aca="false">IF(OR(C33=1,C33=3),1,0)</f>
        <v>0</v>
      </c>
      <c r="D70" s="0" t="n">
        <f aca="false">IF(OR(D33=1,D33=3),1,0)</f>
        <v>0</v>
      </c>
      <c r="E70" s="0" t="n">
        <f aca="false">IF(OR(E33=1,E33=3),1,0)</f>
        <v>0</v>
      </c>
      <c r="F70" s="0" t="n">
        <f aca="false">IF(OR(F33=1,F33=3),1,0)</f>
        <v>0</v>
      </c>
      <c r="G70" s="0" t="n">
        <f aca="false">IF(OR(G33=1,G33=3),1,0)</f>
        <v>0</v>
      </c>
      <c r="H70" s="0" t="n">
        <f aca="false">IF(OR(H33=1,H33=3),1,0)</f>
        <v>0</v>
      </c>
      <c r="I70" s="0" t="n">
        <f aca="false">IF(OR(I33=1,I33=3),1,0)</f>
        <v>0</v>
      </c>
      <c r="J70" s="0" t="n">
        <f aca="false">IF(OR(J33=1,J33=3),1,0)</f>
        <v>0</v>
      </c>
      <c r="K70" s="0" t="n">
        <f aca="false">IF(OR(K33=1,K33=3),1,0)</f>
        <v>0</v>
      </c>
      <c r="L70" s="0" t="n">
        <f aca="false">IF(OR(L33=1,L33=3),1,0)</f>
        <v>0</v>
      </c>
      <c r="M70" s="0" t="n">
        <f aca="false">IF(OR(M33=1,M33=3),1,0)</f>
        <v>0</v>
      </c>
      <c r="N70" s="0" t="n">
        <f aca="false">IF(OR(N33=1,N33=3),1,0)</f>
        <v>1</v>
      </c>
      <c r="O70" s="0" t="n">
        <f aca="false">IF(OR(O33=1,O33=3),1,0)</f>
        <v>1</v>
      </c>
      <c r="P70" s="0" t="n">
        <f aca="false">IF(OR(P33=1,P33=3),1,0)</f>
        <v>0</v>
      </c>
      <c r="Q70" s="0" t="n">
        <f aca="false">IF(OR(Q33=1,Q33=3),1,0)</f>
        <v>0</v>
      </c>
      <c r="R70" s="0" t="n">
        <f aca="false">IF(OR(R33=1,R33=3),1,0)</f>
        <v>0</v>
      </c>
      <c r="S70" s="0" t="n">
        <f aca="false">IF(OR(S33=1,S33=3),1,0)</f>
        <v>1</v>
      </c>
      <c r="T70" s="0" t="n">
        <f aca="false">IF(OR(T33=1,T33=3),1,0)</f>
        <v>1</v>
      </c>
      <c r="U70" s="0" t="n">
        <f aca="false">IF(OR(U33=1,U33=3),1,0)</f>
        <v>1</v>
      </c>
      <c r="V70" s="0" t="n">
        <f aca="false">IF(OR(V33=1,V33=3),1,0)</f>
        <v>0</v>
      </c>
      <c r="W70" s="0" t="n">
        <f aca="false">IF(OR(W33=1,W33=3),1,0)</f>
        <v>0</v>
      </c>
      <c r="X70" s="0" t="n">
        <f aca="false">IF(OR(X33=1,X33=3),1,0)</f>
        <v>0</v>
      </c>
      <c r="Y70" s="0" t="n">
        <f aca="false">IF(OR(Y33=1,Y33=3),1,0)</f>
        <v>0</v>
      </c>
      <c r="Z70" s="0" t="n">
        <f aca="false">IF(OR(Z33=1,Z33=3),1,0)</f>
        <v>0</v>
      </c>
      <c r="AA70" s="0" t="n">
        <f aca="false">IF(OR(AA33=1,AA33=3),1,0)</f>
        <v>0</v>
      </c>
      <c r="AB70" s="0" t="n">
        <f aca="false">IF(OR(AB33=1,AB33=3),1,0)</f>
        <v>0</v>
      </c>
      <c r="AC70" s="0" t="n">
        <f aca="false">IF(OR(AC33=1,AC33=3),1,0)</f>
        <v>0</v>
      </c>
      <c r="AD70" s="0" t="n">
        <f aca="false">IF(OR(AD33=1,AD33=3),1,0)</f>
        <v>0</v>
      </c>
      <c r="AE70" s="0" t="n">
        <f aca="false">IF(OR(AE33=1,AE33=3),1,0)</f>
        <v>0</v>
      </c>
      <c r="AF70" s="0" t="n">
        <f aca="false">IF(OR(AF33=1,AF33=3),1,0)</f>
        <v>0</v>
      </c>
      <c r="AG70" s="0" t="n">
        <f aca="false">IF(OR(AG33=1,AG33=3),1,0)</f>
        <v>0</v>
      </c>
      <c r="AI70" s="0" t="n">
        <f aca="false">B70*128+C70*64+D70*32+E70*16+F70*8+G70*4+H70*2+I70</f>
        <v>0</v>
      </c>
      <c r="AJ70" s="0" t="n">
        <f aca="false">J70*128+K70*64+L70*32+M70*16+N70*8+O70*4+P70*2+Q70</f>
        <v>12</v>
      </c>
      <c r="AO70" s="0" t="n">
        <f aca="false">R70*128+S70*64+T70*32+U70*16+V70*8+W70*4+X70*2+Y70</f>
        <v>112</v>
      </c>
      <c r="AP70" s="0" t="n">
        <f aca="false">Z70*128+AA70*64+AB70*32+AC70*16+AD70*8+AE70*4+AF70*2+AG70</f>
        <v>0</v>
      </c>
    </row>
    <row r="71" customFormat="false" ht="13.5" hidden="false" customHeight="false" outlineLevel="0" collapsed="false">
      <c r="B71" s="0" t="n">
        <f aca="false">IF(OR(B34=1,B34=3),1,0)</f>
        <v>0</v>
      </c>
      <c r="C71" s="0" t="n">
        <f aca="false">IF(OR(C34=1,C34=3),1,0)</f>
        <v>0</v>
      </c>
      <c r="D71" s="0" t="n">
        <f aca="false">IF(OR(D34=1,D34=3),1,0)</f>
        <v>0</v>
      </c>
      <c r="E71" s="0" t="n">
        <f aca="false">IF(OR(E34=1,E34=3),1,0)</f>
        <v>0</v>
      </c>
      <c r="F71" s="0" t="n">
        <f aca="false">IF(OR(F34=1,F34=3),1,0)</f>
        <v>0</v>
      </c>
      <c r="G71" s="0" t="n">
        <f aca="false">IF(OR(G34=1,G34=3),1,0)</f>
        <v>0</v>
      </c>
      <c r="H71" s="0" t="n">
        <f aca="false">IF(OR(H34=1,H34=3),1,0)</f>
        <v>0</v>
      </c>
      <c r="I71" s="0" t="n">
        <f aca="false">IF(OR(I34=1,I34=3),1,0)</f>
        <v>0</v>
      </c>
      <c r="J71" s="0" t="n">
        <f aca="false">IF(OR(J34=1,J34=3),1,0)</f>
        <v>0</v>
      </c>
      <c r="K71" s="0" t="n">
        <f aca="false">IF(OR(K34=1,K34=3),1,0)</f>
        <v>0</v>
      </c>
      <c r="L71" s="0" t="n">
        <f aca="false">IF(OR(L34=1,L34=3),1,0)</f>
        <v>0</v>
      </c>
      <c r="M71" s="0" t="n">
        <f aca="false">IF(OR(M34=1,M34=3),1,0)</f>
        <v>0</v>
      </c>
      <c r="N71" s="0" t="n">
        <f aca="false">IF(OR(N34=1,N34=3),1,0)</f>
        <v>0</v>
      </c>
      <c r="O71" s="0" t="n">
        <f aca="false">IF(OR(O34=1,O34=3),1,0)</f>
        <v>0</v>
      </c>
      <c r="P71" s="0" t="n">
        <f aca="false">IF(OR(P34=1,P34=3),1,0)</f>
        <v>1</v>
      </c>
      <c r="Q71" s="0" t="n">
        <f aca="false">IF(OR(Q34=1,Q34=3),1,0)</f>
        <v>1</v>
      </c>
      <c r="R71" s="0" t="n">
        <f aca="false">IF(OR(R34=1,R34=3),1,0)</f>
        <v>1</v>
      </c>
      <c r="S71" s="0" t="n">
        <f aca="false">IF(OR(S34=1,S34=3),1,0)</f>
        <v>1</v>
      </c>
      <c r="T71" s="0" t="n">
        <f aca="false">IF(OR(T34=1,T34=3),1,0)</f>
        <v>0</v>
      </c>
      <c r="U71" s="0" t="n">
        <f aca="false">IF(OR(U34=1,U34=3),1,0)</f>
        <v>0</v>
      </c>
      <c r="V71" s="0" t="n">
        <f aca="false">IF(OR(V34=1,V34=3),1,0)</f>
        <v>0</v>
      </c>
      <c r="W71" s="0" t="n">
        <f aca="false">IF(OR(W34=1,W34=3),1,0)</f>
        <v>0</v>
      </c>
      <c r="X71" s="0" t="n">
        <f aca="false">IF(OR(X34=1,X34=3),1,0)</f>
        <v>0</v>
      </c>
      <c r="Y71" s="0" t="n">
        <f aca="false">IF(OR(Y34=1,Y34=3),1,0)</f>
        <v>0</v>
      </c>
      <c r="Z71" s="0" t="n">
        <f aca="false">IF(OR(Z34=1,Z34=3),1,0)</f>
        <v>0</v>
      </c>
      <c r="AA71" s="0" t="n">
        <f aca="false">IF(OR(AA34=1,AA34=3),1,0)</f>
        <v>0</v>
      </c>
      <c r="AB71" s="0" t="n">
        <f aca="false">IF(OR(AB34=1,AB34=3),1,0)</f>
        <v>0</v>
      </c>
      <c r="AC71" s="0" t="n">
        <f aca="false">IF(OR(AC34=1,AC34=3),1,0)</f>
        <v>0</v>
      </c>
      <c r="AD71" s="0" t="n">
        <f aca="false">IF(OR(AD34=1,AD34=3),1,0)</f>
        <v>0</v>
      </c>
      <c r="AE71" s="0" t="n">
        <f aca="false">IF(OR(AE34=1,AE34=3),1,0)</f>
        <v>0</v>
      </c>
      <c r="AF71" s="0" t="n">
        <f aca="false">IF(OR(AF34=1,AF34=3),1,0)</f>
        <v>0</v>
      </c>
      <c r="AG71" s="0" t="n">
        <f aca="false">IF(OR(AG34=1,AG34=3),1,0)</f>
        <v>0</v>
      </c>
      <c r="AI71" s="0" t="n">
        <f aca="false">B71*128+C71*64+D71*32+E71*16+F71*8+G71*4+H71*2+I71</f>
        <v>0</v>
      </c>
      <c r="AJ71" s="0" t="n">
        <f aca="false">J71*128+K71*64+L71*32+M71*16+N71*8+O71*4+P71*2+Q71</f>
        <v>3</v>
      </c>
      <c r="AO71" s="0" t="n">
        <f aca="false">R71*128+S71*64+T71*32+U71*16+V71*8+W71*4+X71*2+Y71</f>
        <v>192</v>
      </c>
      <c r="AP71" s="0" t="n">
        <f aca="false">Z71*128+AA71*64+AB71*32+AC71*16+AD71*8+AE71*4+AF71*2+AG71</f>
        <v>0</v>
      </c>
    </row>
    <row r="73" customFormat="false" ht="13.5" hidden="false" customHeight="false" outlineLevel="0" collapsed="false">
      <c r="A73" s="0" t="s">
        <v>39</v>
      </c>
      <c r="B73" s="0" t="n">
        <f aca="false">IF(B3&gt;=2,1,0)</f>
        <v>0</v>
      </c>
      <c r="C73" s="0" t="n">
        <f aca="false">IF(C3&gt;=2,1,0)</f>
        <v>0</v>
      </c>
      <c r="D73" s="0" t="n">
        <f aca="false">IF(D3&gt;=2,1,0)</f>
        <v>0</v>
      </c>
      <c r="E73" s="0" t="n">
        <f aca="false">IF(E3&gt;=2,1,0)</f>
        <v>0</v>
      </c>
      <c r="F73" s="0" t="n">
        <f aca="false">IF(F3&gt;=2,1,0)</f>
        <v>0</v>
      </c>
      <c r="G73" s="0" t="n">
        <f aca="false">IF(G3&gt;=2,1,0)</f>
        <v>0</v>
      </c>
      <c r="H73" s="0" t="n">
        <f aca="false">IF(H3&gt;=2,1,0)</f>
        <v>0</v>
      </c>
      <c r="I73" s="0" t="n">
        <f aca="false">IF(I3&gt;=2,1,0)</f>
        <v>0</v>
      </c>
      <c r="J73" s="0" t="n">
        <f aca="false">IF(J3&gt;=2,1,0)</f>
        <v>0</v>
      </c>
      <c r="K73" s="0" t="n">
        <f aca="false">IF(K3&gt;=2,1,0)</f>
        <v>0</v>
      </c>
      <c r="L73" s="0" t="n">
        <f aca="false">IF(L3&gt;=2,1,0)</f>
        <v>0</v>
      </c>
      <c r="M73" s="0" t="n">
        <f aca="false">IF(M3&gt;=2,1,0)</f>
        <v>0</v>
      </c>
      <c r="N73" s="0" t="n">
        <f aca="false">IF(N3&gt;=2,1,0)</f>
        <v>0</v>
      </c>
      <c r="O73" s="0" t="n">
        <f aca="false">IF(O3&gt;=2,1,0)</f>
        <v>0</v>
      </c>
      <c r="P73" s="0" t="n">
        <f aca="false">IF(P3&gt;=2,1,0)</f>
        <v>0</v>
      </c>
      <c r="Q73" s="0" t="n">
        <f aca="false">IF(Q3&gt;=2,1,0)</f>
        <v>0</v>
      </c>
      <c r="R73" s="0" t="n">
        <f aca="false">IF(R3&gt;=2,1,0)</f>
        <v>0</v>
      </c>
      <c r="S73" s="0" t="n">
        <f aca="false">IF(S3&gt;=2,1,0)</f>
        <v>0</v>
      </c>
      <c r="T73" s="0" t="n">
        <f aca="false">IF(T3&gt;=2,1,0)</f>
        <v>0</v>
      </c>
      <c r="U73" s="0" t="n">
        <f aca="false">IF(U3&gt;=2,1,0)</f>
        <v>0</v>
      </c>
      <c r="V73" s="0" t="n">
        <f aca="false">IF(V3&gt;=2,1,0)</f>
        <v>0</v>
      </c>
      <c r="W73" s="0" t="n">
        <f aca="false">IF(W3&gt;=2,1,0)</f>
        <v>0</v>
      </c>
      <c r="X73" s="0" t="n">
        <f aca="false">IF(X3&gt;=2,1,0)</f>
        <v>0</v>
      </c>
      <c r="Y73" s="0" t="n">
        <f aca="false">IF(Y3&gt;=2,1,0)</f>
        <v>0</v>
      </c>
      <c r="Z73" s="0" t="n">
        <f aca="false">IF(Z3&gt;=2,1,0)</f>
        <v>0</v>
      </c>
      <c r="AA73" s="0" t="n">
        <f aca="false">IF(AA3&gt;=2,1,0)</f>
        <v>0</v>
      </c>
      <c r="AB73" s="0" t="n">
        <f aca="false">IF(AB3&gt;=2,1,0)</f>
        <v>0</v>
      </c>
      <c r="AC73" s="0" t="n">
        <f aca="false">IF(AC3&gt;=2,1,0)</f>
        <v>0</v>
      </c>
      <c r="AD73" s="0" t="n">
        <f aca="false">IF(AD3&gt;=2,1,0)</f>
        <v>0</v>
      </c>
      <c r="AE73" s="0" t="n">
        <f aca="false">IF(AE3&gt;=2,1,0)</f>
        <v>0</v>
      </c>
      <c r="AF73" s="0" t="n">
        <f aca="false">IF(AF3&gt;=2,1,0)</f>
        <v>0</v>
      </c>
      <c r="AG73" s="0" t="n">
        <f aca="false">IF(AG3&gt;=2,1,0)</f>
        <v>0</v>
      </c>
      <c r="AI73" s="0" t="n">
        <f aca="false">B73*128+C73*64+D73*32+E73*16+F73*8+G73*4+H73*2+I73</f>
        <v>0</v>
      </c>
      <c r="AJ73" s="0" t="n">
        <f aca="false">J73*128+K73*64+L73*32+M73*16+N73*8+O73*4+P73*2+Q73</f>
        <v>0</v>
      </c>
      <c r="AO73" s="0" t="n">
        <f aca="false">R73*128+S73*64+T73*32+U73*16+V73*8+W73*4+X73*2+Y73</f>
        <v>0</v>
      </c>
      <c r="AP73" s="0" t="n">
        <f aca="false">Z73*128+AA73*64+AB73*32+AC73*16+AD73*8+AE73*4+AF73*2+AG73</f>
        <v>0</v>
      </c>
    </row>
    <row r="74" customFormat="false" ht="13.5" hidden="false" customHeight="false" outlineLevel="0" collapsed="false">
      <c r="B74" s="0" t="n">
        <f aca="false">IF(B4&gt;=2,1,0)</f>
        <v>0</v>
      </c>
      <c r="C74" s="0" t="n">
        <f aca="false">IF(C4&gt;=2,1,0)</f>
        <v>0</v>
      </c>
      <c r="D74" s="0" t="n">
        <f aca="false">IF(D4&gt;=2,1,0)</f>
        <v>0</v>
      </c>
      <c r="E74" s="0" t="n">
        <f aca="false">IF(E4&gt;=2,1,0)</f>
        <v>0</v>
      </c>
      <c r="F74" s="0" t="n">
        <f aca="false">IF(F4&gt;=2,1,0)</f>
        <v>0</v>
      </c>
      <c r="G74" s="0" t="n">
        <f aca="false">IF(G4&gt;=2,1,0)</f>
        <v>0</v>
      </c>
      <c r="H74" s="0" t="n">
        <f aca="false">IF(H4&gt;=2,1,0)</f>
        <v>0</v>
      </c>
      <c r="I74" s="0" t="n">
        <f aca="false">IF(I4&gt;=2,1,0)</f>
        <v>0</v>
      </c>
      <c r="J74" s="0" t="n">
        <f aca="false">IF(J4&gt;=2,1,0)</f>
        <v>0</v>
      </c>
      <c r="K74" s="0" t="n">
        <f aca="false">IF(K4&gt;=2,1,0)</f>
        <v>0</v>
      </c>
      <c r="L74" s="0" t="n">
        <f aca="false">IF(L4&gt;=2,1,0)</f>
        <v>0</v>
      </c>
      <c r="M74" s="0" t="n">
        <f aca="false">IF(M4&gt;=2,1,0)</f>
        <v>0</v>
      </c>
      <c r="N74" s="0" t="n">
        <f aca="false">IF(N4&gt;=2,1,0)</f>
        <v>0</v>
      </c>
      <c r="O74" s="0" t="n">
        <f aca="false">IF(O4&gt;=2,1,0)</f>
        <v>1</v>
      </c>
      <c r="P74" s="0" t="n">
        <f aca="false">IF(P4&gt;=2,1,0)</f>
        <v>1</v>
      </c>
      <c r="Q74" s="0" t="n">
        <f aca="false">IF(Q4&gt;=2,1,0)</f>
        <v>1</v>
      </c>
      <c r="R74" s="0" t="n">
        <f aca="false">IF(R4&gt;=2,1,0)</f>
        <v>1</v>
      </c>
      <c r="S74" s="0" t="n">
        <f aca="false">IF(S4&gt;=2,1,0)</f>
        <v>1</v>
      </c>
      <c r="T74" s="0" t="n">
        <f aca="false">IF(T4&gt;=2,1,0)</f>
        <v>1</v>
      </c>
      <c r="U74" s="0" t="n">
        <f aca="false">IF(U4&gt;=2,1,0)</f>
        <v>0</v>
      </c>
      <c r="V74" s="0" t="n">
        <f aca="false">IF(V4&gt;=2,1,0)</f>
        <v>0</v>
      </c>
      <c r="W74" s="0" t="n">
        <f aca="false">IF(W4&gt;=2,1,0)</f>
        <v>0</v>
      </c>
      <c r="X74" s="0" t="n">
        <f aca="false">IF(X4&gt;=2,1,0)</f>
        <v>0</v>
      </c>
      <c r="Y74" s="0" t="n">
        <f aca="false">IF(Y4&gt;=2,1,0)</f>
        <v>0</v>
      </c>
      <c r="Z74" s="0" t="n">
        <f aca="false">IF(Z4&gt;=2,1,0)</f>
        <v>0</v>
      </c>
      <c r="AA74" s="0" t="n">
        <f aca="false">IF(AA4&gt;=2,1,0)</f>
        <v>0</v>
      </c>
      <c r="AB74" s="0" t="n">
        <f aca="false">IF(AB4&gt;=2,1,0)</f>
        <v>0</v>
      </c>
      <c r="AC74" s="0" t="n">
        <f aca="false">IF(AC4&gt;=2,1,0)</f>
        <v>0</v>
      </c>
      <c r="AD74" s="0" t="n">
        <f aca="false">IF(AD4&gt;=2,1,0)</f>
        <v>0</v>
      </c>
      <c r="AE74" s="0" t="n">
        <f aca="false">IF(AE4&gt;=2,1,0)</f>
        <v>0</v>
      </c>
      <c r="AF74" s="0" t="n">
        <f aca="false">IF(AF4&gt;=2,1,0)</f>
        <v>0</v>
      </c>
      <c r="AG74" s="0" t="n">
        <f aca="false">IF(AG4&gt;=2,1,0)</f>
        <v>0</v>
      </c>
      <c r="AI74" s="0" t="n">
        <f aca="false">B74*128+C74*64+D74*32+E74*16+F74*8+G74*4+H74*2+I74</f>
        <v>0</v>
      </c>
      <c r="AJ74" s="0" t="n">
        <f aca="false">J74*128+K74*64+L74*32+M74*16+N74*8+O74*4+P74*2+Q74</f>
        <v>7</v>
      </c>
      <c r="AO74" s="0" t="n">
        <f aca="false">R74*128+S74*64+T74*32+U74*16+V74*8+W74*4+X74*2+Y74</f>
        <v>224</v>
      </c>
      <c r="AP74" s="0" t="n">
        <f aca="false">Z74*128+AA74*64+AB74*32+AC74*16+AD74*8+AE74*4+AF74*2+AG74</f>
        <v>0</v>
      </c>
    </row>
    <row r="75" customFormat="false" ht="13.5" hidden="false" customHeight="false" outlineLevel="0" collapsed="false">
      <c r="B75" s="0" t="n">
        <f aca="false">IF(B5&gt;=2,1,0)</f>
        <v>0</v>
      </c>
      <c r="C75" s="0" t="n">
        <f aca="false">IF(C5&gt;=2,1,0)</f>
        <v>0</v>
      </c>
      <c r="D75" s="0" t="n">
        <f aca="false">IF(D5&gt;=2,1,0)</f>
        <v>0</v>
      </c>
      <c r="E75" s="0" t="n">
        <f aca="false">IF(E5&gt;=2,1,0)</f>
        <v>0</v>
      </c>
      <c r="F75" s="0" t="n">
        <f aca="false">IF(F5&gt;=2,1,0)</f>
        <v>0</v>
      </c>
      <c r="G75" s="0" t="n">
        <f aca="false">IF(G5&gt;=2,1,0)</f>
        <v>0</v>
      </c>
      <c r="H75" s="0" t="n">
        <f aca="false">IF(H5&gt;=2,1,0)</f>
        <v>0</v>
      </c>
      <c r="I75" s="0" t="n">
        <f aca="false">IF(I5&gt;=2,1,0)</f>
        <v>0</v>
      </c>
      <c r="J75" s="0" t="n">
        <f aca="false">IF(J5&gt;=2,1,0)</f>
        <v>0</v>
      </c>
      <c r="K75" s="0" t="n">
        <f aca="false">IF(K5&gt;=2,1,0)</f>
        <v>0</v>
      </c>
      <c r="L75" s="0" t="n">
        <f aca="false">IF(L5&gt;=2,1,0)</f>
        <v>1</v>
      </c>
      <c r="M75" s="0" t="n">
        <f aca="false">IF(M5&gt;=2,1,0)</f>
        <v>1</v>
      </c>
      <c r="N75" s="0" t="n">
        <f aca="false">IF(N5&gt;=2,1,0)</f>
        <v>1</v>
      </c>
      <c r="O75" s="0" t="n">
        <f aca="false">IF(O5&gt;=2,1,0)</f>
        <v>1</v>
      </c>
      <c r="P75" s="0" t="n">
        <f aca="false">IF(P5&gt;=2,1,0)</f>
        <v>1</v>
      </c>
      <c r="Q75" s="0" t="n">
        <f aca="false">IF(Q5&gt;=2,1,0)</f>
        <v>1</v>
      </c>
      <c r="R75" s="0" t="n">
        <f aca="false">IF(R5&gt;=2,1,0)</f>
        <v>1</v>
      </c>
      <c r="S75" s="0" t="n">
        <f aca="false">IF(S5&gt;=2,1,0)</f>
        <v>1</v>
      </c>
      <c r="T75" s="0" t="n">
        <f aca="false">IF(T5&gt;=2,1,0)</f>
        <v>1</v>
      </c>
      <c r="U75" s="0" t="n">
        <f aca="false">IF(U5&gt;=2,1,0)</f>
        <v>1</v>
      </c>
      <c r="V75" s="0" t="n">
        <f aca="false">IF(V5&gt;=2,1,0)</f>
        <v>1</v>
      </c>
      <c r="W75" s="0" t="n">
        <f aca="false">IF(W5&gt;=2,1,0)</f>
        <v>1</v>
      </c>
      <c r="X75" s="0" t="n">
        <f aca="false">IF(X5&gt;=2,1,0)</f>
        <v>0</v>
      </c>
      <c r="Y75" s="0" t="n">
        <f aca="false">IF(Y5&gt;=2,1,0)</f>
        <v>0</v>
      </c>
      <c r="Z75" s="0" t="n">
        <f aca="false">IF(Z5&gt;=2,1,0)</f>
        <v>0</v>
      </c>
      <c r="AA75" s="0" t="n">
        <f aca="false">IF(AA5&gt;=2,1,0)</f>
        <v>0</v>
      </c>
      <c r="AB75" s="0" t="n">
        <f aca="false">IF(AB5&gt;=2,1,0)</f>
        <v>0</v>
      </c>
      <c r="AC75" s="0" t="n">
        <f aca="false">IF(AC5&gt;=2,1,0)</f>
        <v>0</v>
      </c>
      <c r="AD75" s="0" t="n">
        <f aca="false">IF(AD5&gt;=2,1,0)</f>
        <v>0</v>
      </c>
      <c r="AE75" s="0" t="n">
        <f aca="false">IF(AE5&gt;=2,1,0)</f>
        <v>0</v>
      </c>
      <c r="AF75" s="0" t="n">
        <f aca="false">IF(AF5&gt;=2,1,0)</f>
        <v>0</v>
      </c>
      <c r="AG75" s="0" t="n">
        <f aca="false">IF(AG5&gt;=2,1,0)</f>
        <v>0</v>
      </c>
      <c r="AI75" s="0" t="n">
        <f aca="false">B75*128+C75*64+D75*32+E75*16+F75*8+G75*4+H75*2+I75</f>
        <v>0</v>
      </c>
      <c r="AJ75" s="0" t="n">
        <f aca="false">J75*128+K75*64+L75*32+M75*16+N75*8+O75*4+P75*2+Q75</f>
        <v>63</v>
      </c>
      <c r="AO75" s="0" t="n">
        <f aca="false">R75*128+S75*64+T75*32+U75*16+V75*8+W75*4+X75*2+Y75</f>
        <v>252</v>
      </c>
      <c r="AP75" s="0" t="n">
        <f aca="false">Z75*128+AA75*64+AB75*32+AC75*16+AD75*8+AE75*4+AF75*2+AG75</f>
        <v>0</v>
      </c>
    </row>
    <row r="76" customFormat="false" ht="13.5" hidden="false" customHeight="false" outlineLevel="0" collapsed="false">
      <c r="B76" s="0" t="n">
        <f aca="false">IF(B6&gt;=2,1,0)</f>
        <v>0</v>
      </c>
      <c r="C76" s="0" t="n">
        <f aca="false">IF(C6&gt;=2,1,0)</f>
        <v>0</v>
      </c>
      <c r="D76" s="0" t="n">
        <f aca="false">IF(D6&gt;=2,1,0)</f>
        <v>0</v>
      </c>
      <c r="E76" s="0" t="n">
        <f aca="false">IF(E6&gt;=2,1,0)</f>
        <v>0</v>
      </c>
      <c r="F76" s="0" t="n">
        <f aca="false">IF(F6&gt;=2,1,0)</f>
        <v>0</v>
      </c>
      <c r="G76" s="0" t="n">
        <f aca="false">IF(G6&gt;=2,1,0)</f>
        <v>0</v>
      </c>
      <c r="H76" s="0" t="n">
        <f aca="false">IF(H6&gt;=2,1,0)</f>
        <v>0</v>
      </c>
      <c r="I76" s="0" t="n">
        <f aca="false">IF(I6&gt;=2,1,0)</f>
        <v>0</v>
      </c>
      <c r="J76" s="0" t="n">
        <f aca="false">IF(J6&gt;=2,1,0)</f>
        <v>1</v>
      </c>
      <c r="K76" s="0" t="n">
        <f aca="false">IF(K6&gt;=2,1,0)</f>
        <v>1</v>
      </c>
      <c r="L76" s="0" t="n">
        <f aca="false">IF(L6&gt;=2,1,0)</f>
        <v>1</v>
      </c>
      <c r="M76" s="0" t="n">
        <f aca="false">IF(M6&gt;=2,1,0)</f>
        <v>1</v>
      </c>
      <c r="N76" s="0" t="n">
        <f aca="false">IF(N6&gt;=2,1,0)</f>
        <v>1</v>
      </c>
      <c r="O76" s="0" t="n">
        <f aca="false">IF(O6&gt;=2,1,0)</f>
        <v>1</v>
      </c>
      <c r="P76" s="0" t="n">
        <f aca="false">IF(P6&gt;=2,1,0)</f>
        <v>1</v>
      </c>
      <c r="Q76" s="0" t="n">
        <f aca="false">IF(Q6&gt;=2,1,0)</f>
        <v>1</v>
      </c>
      <c r="R76" s="0" t="n">
        <f aca="false">IF(R6&gt;=2,1,0)</f>
        <v>1</v>
      </c>
      <c r="S76" s="0" t="n">
        <f aca="false">IF(S6&gt;=2,1,0)</f>
        <v>1</v>
      </c>
      <c r="T76" s="0" t="n">
        <f aca="false">IF(T6&gt;=2,1,0)</f>
        <v>1</v>
      </c>
      <c r="U76" s="0" t="n">
        <f aca="false">IF(U6&gt;=2,1,0)</f>
        <v>1</v>
      </c>
      <c r="V76" s="0" t="n">
        <f aca="false">IF(V6&gt;=2,1,0)</f>
        <v>1</v>
      </c>
      <c r="W76" s="0" t="n">
        <f aca="false">IF(W6&gt;=2,1,0)</f>
        <v>1</v>
      </c>
      <c r="X76" s="0" t="n">
        <f aca="false">IF(X6&gt;=2,1,0)</f>
        <v>1</v>
      </c>
      <c r="Y76" s="0" t="n">
        <f aca="false">IF(Y6&gt;=2,1,0)</f>
        <v>0</v>
      </c>
      <c r="Z76" s="0" t="n">
        <f aca="false">IF(Z6&gt;=2,1,0)</f>
        <v>0</v>
      </c>
      <c r="AA76" s="0" t="n">
        <f aca="false">IF(AA6&gt;=2,1,0)</f>
        <v>0</v>
      </c>
      <c r="AB76" s="0" t="n">
        <f aca="false">IF(AB6&gt;=2,1,0)</f>
        <v>0</v>
      </c>
      <c r="AC76" s="0" t="n">
        <f aca="false">IF(AC6&gt;=2,1,0)</f>
        <v>0</v>
      </c>
      <c r="AD76" s="0" t="n">
        <f aca="false">IF(AD6&gt;=2,1,0)</f>
        <v>0</v>
      </c>
      <c r="AE76" s="0" t="n">
        <f aca="false">IF(AE6&gt;=2,1,0)</f>
        <v>0</v>
      </c>
      <c r="AF76" s="0" t="n">
        <f aca="false">IF(AF6&gt;=2,1,0)</f>
        <v>0</v>
      </c>
      <c r="AG76" s="0" t="n">
        <f aca="false">IF(AG6&gt;=2,1,0)</f>
        <v>0</v>
      </c>
      <c r="AI76" s="0" t="n">
        <f aca="false">B76*128+C76*64+D76*32+E76*16+F76*8+G76*4+H76*2+I76</f>
        <v>0</v>
      </c>
      <c r="AJ76" s="0" t="n">
        <f aca="false">J76*128+K76*64+L76*32+M76*16+N76*8+O76*4+P76*2+Q76</f>
        <v>255</v>
      </c>
      <c r="AO76" s="0" t="n">
        <f aca="false">R76*128+S76*64+T76*32+U76*16+V76*8+W76*4+X76*2+Y76</f>
        <v>254</v>
      </c>
      <c r="AP76" s="0" t="n">
        <f aca="false">Z76*128+AA76*64+AB76*32+AC76*16+AD76*8+AE76*4+AF76*2+AG76</f>
        <v>0</v>
      </c>
    </row>
    <row r="77" customFormat="false" ht="13.5" hidden="false" customHeight="false" outlineLevel="0" collapsed="false">
      <c r="B77" s="0" t="n">
        <f aca="false">IF(B7&gt;=2,1,0)</f>
        <v>0</v>
      </c>
      <c r="C77" s="0" t="n">
        <f aca="false">IF(C7&gt;=2,1,0)</f>
        <v>0</v>
      </c>
      <c r="D77" s="0" t="n">
        <f aca="false">IF(D7&gt;=2,1,0)</f>
        <v>0</v>
      </c>
      <c r="E77" s="0" t="n">
        <f aca="false">IF(E7&gt;=2,1,0)</f>
        <v>0</v>
      </c>
      <c r="F77" s="0" t="n">
        <f aca="false">IF(F7&gt;=2,1,0)</f>
        <v>0</v>
      </c>
      <c r="G77" s="0" t="n">
        <f aca="false">IF(G7&gt;=2,1,0)</f>
        <v>0</v>
      </c>
      <c r="H77" s="0" t="n">
        <f aca="false">IF(H7&gt;=2,1,0)</f>
        <v>0</v>
      </c>
      <c r="I77" s="0" t="n">
        <f aca="false">IF(I7&gt;=2,1,0)</f>
        <v>1</v>
      </c>
      <c r="J77" s="0" t="n">
        <f aca="false">IF(J7&gt;=2,1,0)</f>
        <v>1</v>
      </c>
      <c r="K77" s="0" t="n">
        <f aca="false">IF(K7&gt;=2,1,0)</f>
        <v>1</v>
      </c>
      <c r="L77" s="0" t="n">
        <f aca="false">IF(L7&gt;=2,1,0)</f>
        <v>1</v>
      </c>
      <c r="M77" s="0" t="n">
        <f aca="false">IF(M7&gt;=2,1,0)</f>
        <v>1</v>
      </c>
      <c r="N77" s="0" t="n">
        <f aca="false">IF(N7&gt;=2,1,0)</f>
        <v>1</v>
      </c>
      <c r="O77" s="0" t="n">
        <f aca="false">IF(O7&gt;=2,1,0)</f>
        <v>1</v>
      </c>
      <c r="P77" s="0" t="n">
        <f aca="false">IF(P7&gt;=2,1,0)</f>
        <v>1</v>
      </c>
      <c r="Q77" s="0" t="n">
        <f aca="false">IF(Q7&gt;=2,1,0)</f>
        <v>1</v>
      </c>
      <c r="R77" s="0" t="n">
        <f aca="false">IF(R7&gt;=2,1,0)</f>
        <v>1</v>
      </c>
      <c r="S77" s="0" t="n">
        <f aca="false">IF(S7&gt;=2,1,0)</f>
        <v>1</v>
      </c>
      <c r="T77" s="0" t="n">
        <f aca="false">IF(T7&gt;=2,1,0)</f>
        <v>1</v>
      </c>
      <c r="U77" s="0" t="n">
        <f aca="false">IF(U7&gt;=2,1,0)</f>
        <v>1</v>
      </c>
      <c r="V77" s="0" t="n">
        <f aca="false">IF(V7&gt;=2,1,0)</f>
        <v>1</v>
      </c>
      <c r="W77" s="0" t="n">
        <f aca="false">IF(W7&gt;=2,1,0)</f>
        <v>1</v>
      </c>
      <c r="X77" s="0" t="n">
        <f aca="false">IF(X7&gt;=2,1,0)</f>
        <v>1</v>
      </c>
      <c r="Y77" s="0" t="n">
        <f aca="false">IF(Y7&gt;=2,1,0)</f>
        <v>1</v>
      </c>
      <c r="Z77" s="0" t="n">
        <f aca="false">IF(Z7&gt;=2,1,0)</f>
        <v>0</v>
      </c>
      <c r="AA77" s="0" t="n">
        <f aca="false">IF(AA7&gt;=2,1,0)</f>
        <v>0</v>
      </c>
      <c r="AB77" s="0" t="n">
        <f aca="false">IF(AB7&gt;=2,1,0)</f>
        <v>0</v>
      </c>
      <c r="AC77" s="0" t="n">
        <f aca="false">IF(AC7&gt;=2,1,0)</f>
        <v>0</v>
      </c>
      <c r="AD77" s="0" t="n">
        <f aca="false">IF(AD7&gt;=2,1,0)</f>
        <v>0</v>
      </c>
      <c r="AE77" s="0" t="n">
        <f aca="false">IF(AE7&gt;=2,1,0)</f>
        <v>0</v>
      </c>
      <c r="AF77" s="0" t="n">
        <f aca="false">IF(AF7&gt;=2,1,0)</f>
        <v>0</v>
      </c>
      <c r="AG77" s="0" t="n">
        <f aca="false">IF(AG7&gt;=2,1,0)</f>
        <v>0</v>
      </c>
      <c r="AI77" s="0" t="n">
        <f aca="false">B77*128+C77*64+D77*32+E77*16+F77*8+G77*4+H77*2+I77</f>
        <v>1</v>
      </c>
      <c r="AJ77" s="0" t="n">
        <f aca="false">J77*128+K77*64+L77*32+M77*16+N77*8+O77*4+P77*2+Q77</f>
        <v>255</v>
      </c>
      <c r="AO77" s="0" t="n">
        <f aca="false">R77*128+S77*64+T77*32+U77*16+V77*8+W77*4+X77*2+Y77</f>
        <v>255</v>
      </c>
      <c r="AP77" s="0" t="n">
        <f aca="false">Z77*128+AA77*64+AB77*32+AC77*16+AD77*8+AE77*4+AF77*2+AG77</f>
        <v>0</v>
      </c>
    </row>
    <row r="78" customFormat="false" ht="13.5" hidden="false" customHeight="false" outlineLevel="0" collapsed="false">
      <c r="B78" s="0" t="n">
        <f aca="false">IF(B8&gt;=2,1,0)</f>
        <v>0</v>
      </c>
      <c r="C78" s="0" t="n">
        <f aca="false">IF(C8&gt;=2,1,0)</f>
        <v>0</v>
      </c>
      <c r="D78" s="0" t="n">
        <f aca="false">IF(D8&gt;=2,1,0)</f>
        <v>0</v>
      </c>
      <c r="E78" s="0" t="n">
        <f aca="false">IF(E8&gt;=2,1,0)</f>
        <v>0</v>
      </c>
      <c r="F78" s="0" t="n">
        <f aca="false">IF(F8&gt;=2,1,0)</f>
        <v>0</v>
      </c>
      <c r="G78" s="0" t="n">
        <f aca="false">IF(G8&gt;=2,1,0)</f>
        <v>0</v>
      </c>
      <c r="H78" s="0" t="n">
        <f aca="false">IF(H8&gt;=2,1,0)</f>
        <v>0</v>
      </c>
      <c r="I78" s="0" t="n">
        <f aca="false">IF(I8&gt;=2,1,0)</f>
        <v>1</v>
      </c>
      <c r="J78" s="0" t="n">
        <f aca="false">IF(J8&gt;=2,1,0)</f>
        <v>1</v>
      </c>
      <c r="K78" s="0" t="n">
        <f aca="false">IF(K8&gt;=2,1,0)</f>
        <v>1</v>
      </c>
      <c r="L78" s="0" t="n">
        <f aca="false">IF(L8&gt;=2,1,0)</f>
        <v>1</v>
      </c>
      <c r="M78" s="0" t="n">
        <f aca="false">IF(M8&gt;=2,1,0)</f>
        <v>1</v>
      </c>
      <c r="N78" s="0" t="n">
        <f aca="false">IF(N8&gt;=2,1,0)</f>
        <v>1</v>
      </c>
      <c r="O78" s="0" t="n">
        <f aca="false">IF(O8&gt;=2,1,0)</f>
        <v>1</v>
      </c>
      <c r="P78" s="0" t="n">
        <f aca="false">IF(P8&gt;=2,1,0)</f>
        <v>1</v>
      </c>
      <c r="Q78" s="0" t="n">
        <f aca="false">IF(Q8&gt;=2,1,0)</f>
        <v>1</v>
      </c>
      <c r="R78" s="0" t="n">
        <f aca="false">IF(R8&gt;=2,1,0)</f>
        <v>1</v>
      </c>
      <c r="S78" s="0" t="n">
        <f aca="false">IF(S8&gt;=2,1,0)</f>
        <v>1</v>
      </c>
      <c r="T78" s="0" t="n">
        <f aca="false">IF(T8&gt;=2,1,0)</f>
        <v>1</v>
      </c>
      <c r="U78" s="0" t="n">
        <f aca="false">IF(U8&gt;=2,1,0)</f>
        <v>1</v>
      </c>
      <c r="V78" s="0" t="n">
        <f aca="false">IF(V8&gt;=2,1,0)</f>
        <v>1</v>
      </c>
      <c r="W78" s="0" t="n">
        <f aca="false">IF(W8&gt;=2,1,0)</f>
        <v>1</v>
      </c>
      <c r="X78" s="0" t="n">
        <f aca="false">IF(X8&gt;=2,1,0)</f>
        <v>1</v>
      </c>
      <c r="Y78" s="0" t="n">
        <f aca="false">IF(Y8&gt;=2,1,0)</f>
        <v>0</v>
      </c>
      <c r="Z78" s="0" t="n">
        <f aca="false">IF(Z8&gt;=2,1,0)</f>
        <v>1</v>
      </c>
      <c r="AA78" s="0" t="n">
        <f aca="false">IF(AA8&gt;=2,1,0)</f>
        <v>0</v>
      </c>
      <c r="AB78" s="0" t="n">
        <f aca="false">IF(AB8&gt;=2,1,0)</f>
        <v>0</v>
      </c>
      <c r="AC78" s="0" t="n">
        <f aca="false">IF(AC8&gt;=2,1,0)</f>
        <v>0</v>
      </c>
      <c r="AD78" s="0" t="n">
        <f aca="false">IF(AD8&gt;=2,1,0)</f>
        <v>0</v>
      </c>
      <c r="AE78" s="0" t="n">
        <f aca="false">IF(AE8&gt;=2,1,0)</f>
        <v>0</v>
      </c>
      <c r="AF78" s="0" t="n">
        <f aca="false">IF(AF8&gt;=2,1,0)</f>
        <v>0</v>
      </c>
      <c r="AG78" s="0" t="n">
        <f aca="false">IF(AG8&gt;=2,1,0)</f>
        <v>0</v>
      </c>
      <c r="AI78" s="0" t="n">
        <f aca="false">B78*128+C78*64+D78*32+E78*16+F78*8+G78*4+H78*2+I78</f>
        <v>1</v>
      </c>
      <c r="AJ78" s="0" t="n">
        <f aca="false">J78*128+K78*64+L78*32+M78*16+N78*8+O78*4+P78*2+Q78</f>
        <v>255</v>
      </c>
      <c r="AO78" s="0" t="n">
        <f aca="false">R78*128+S78*64+T78*32+U78*16+V78*8+W78*4+X78*2+Y78</f>
        <v>254</v>
      </c>
      <c r="AP78" s="0" t="n">
        <f aca="false">Z78*128+AA78*64+AB78*32+AC78*16+AD78*8+AE78*4+AF78*2+AG78</f>
        <v>128</v>
      </c>
    </row>
    <row r="79" customFormat="false" ht="13.5" hidden="false" customHeight="false" outlineLevel="0" collapsed="false">
      <c r="B79" s="0" t="n">
        <f aca="false">IF(B9&gt;=2,1,0)</f>
        <v>0</v>
      </c>
      <c r="C79" s="0" t="n">
        <f aca="false">IF(C9&gt;=2,1,0)</f>
        <v>0</v>
      </c>
      <c r="D79" s="0" t="n">
        <f aca="false">IF(D9&gt;=2,1,0)</f>
        <v>0</v>
      </c>
      <c r="E79" s="0" t="n">
        <f aca="false">IF(E9&gt;=2,1,0)</f>
        <v>0</v>
      </c>
      <c r="F79" s="0" t="n">
        <f aca="false">IF(F9&gt;=2,1,0)</f>
        <v>0</v>
      </c>
      <c r="G79" s="0" t="n">
        <f aca="false">IF(G9&gt;=2,1,0)</f>
        <v>0</v>
      </c>
      <c r="H79" s="0" t="n">
        <f aca="false">IF(H9&gt;=2,1,0)</f>
        <v>1</v>
      </c>
      <c r="I79" s="0" t="n">
        <f aca="false">IF(I9&gt;=2,1,0)</f>
        <v>1</v>
      </c>
      <c r="J79" s="0" t="n">
        <f aca="false">IF(J9&gt;=2,1,0)</f>
        <v>1</v>
      </c>
      <c r="K79" s="0" t="n">
        <f aca="false">IF(K9&gt;=2,1,0)</f>
        <v>1</v>
      </c>
      <c r="L79" s="0" t="n">
        <f aca="false">IF(L9&gt;=2,1,0)</f>
        <v>1</v>
      </c>
      <c r="M79" s="0" t="n">
        <f aca="false">IF(M9&gt;=2,1,0)</f>
        <v>1</v>
      </c>
      <c r="N79" s="0" t="n">
        <f aca="false">IF(N9&gt;=2,1,0)</f>
        <v>1</v>
      </c>
      <c r="O79" s="0" t="n">
        <f aca="false">IF(O9&gt;=2,1,0)</f>
        <v>1</v>
      </c>
      <c r="P79" s="0" t="n">
        <f aca="false">IF(P9&gt;=2,1,0)</f>
        <v>1</v>
      </c>
      <c r="Q79" s="0" t="n">
        <f aca="false">IF(Q9&gt;=2,1,0)</f>
        <v>1</v>
      </c>
      <c r="R79" s="0" t="n">
        <f aca="false">IF(R9&gt;=2,1,0)</f>
        <v>1</v>
      </c>
      <c r="S79" s="0" t="n">
        <f aca="false">IF(S9&gt;=2,1,0)</f>
        <v>1</v>
      </c>
      <c r="T79" s="0" t="n">
        <f aca="false">IF(T9&gt;=2,1,0)</f>
        <v>1</v>
      </c>
      <c r="U79" s="0" t="n">
        <f aca="false">IF(U9&gt;=2,1,0)</f>
        <v>1</v>
      </c>
      <c r="V79" s="0" t="n">
        <f aca="false">IF(V9&gt;=2,1,0)</f>
        <v>1</v>
      </c>
      <c r="W79" s="0" t="n">
        <f aca="false">IF(W9&gt;=2,1,0)</f>
        <v>1</v>
      </c>
      <c r="X79" s="0" t="n">
        <f aca="false">IF(X9&gt;=2,1,0)</f>
        <v>1</v>
      </c>
      <c r="Y79" s="0" t="n">
        <f aca="false">IF(Y9&gt;=2,1,0)</f>
        <v>1</v>
      </c>
      <c r="Z79" s="0" t="n">
        <f aca="false">IF(Z9&gt;=2,1,0)</f>
        <v>0</v>
      </c>
      <c r="AA79" s="0" t="n">
        <f aca="false">IF(AA9&gt;=2,1,0)</f>
        <v>0</v>
      </c>
      <c r="AB79" s="0" t="n">
        <f aca="false">IF(AB9&gt;=2,1,0)</f>
        <v>0</v>
      </c>
      <c r="AC79" s="0" t="n">
        <f aca="false">IF(AC9&gt;=2,1,0)</f>
        <v>0</v>
      </c>
      <c r="AD79" s="0" t="n">
        <f aca="false">IF(AD9&gt;=2,1,0)</f>
        <v>0</v>
      </c>
      <c r="AE79" s="0" t="n">
        <f aca="false">IF(AE9&gt;=2,1,0)</f>
        <v>0</v>
      </c>
      <c r="AF79" s="0" t="n">
        <f aca="false">IF(AF9&gt;=2,1,0)</f>
        <v>0</v>
      </c>
      <c r="AG79" s="0" t="n">
        <f aca="false">IF(AG9&gt;=2,1,0)</f>
        <v>0</v>
      </c>
      <c r="AI79" s="0" t="n">
        <f aca="false">B79*128+C79*64+D79*32+E79*16+F79*8+G79*4+H79*2+I79</f>
        <v>3</v>
      </c>
      <c r="AJ79" s="0" t="n">
        <f aca="false">J79*128+K79*64+L79*32+M79*16+N79*8+O79*4+P79*2+Q79</f>
        <v>255</v>
      </c>
      <c r="AO79" s="0" t="n">
        <f aca="false">R79*128+S79*64+T79*32+U79*16+V79*8+W79*4+X79*2+Y79</f>
        <v>255</v>
      </c>
      <c r="AP79" s="0" t="n">
        <f aca="false">Z79*128+AA79*64+AB79*32+AC79*16+AD79*8+AE79*4+AF79*2+AG79</f>
        <v>0</v>
      </c>
    </row>
    <row r="80" customFormat="false" ht="13.5" hidden="false" customHeight="false" outlineLevel="0" collapsed="false">
      <c r="B80" s="0" t="n">
        <f aca="false">IF(B10&gt;=2,1,0)</f>
        <v>0</v>
      </c>
      <c r="C80" s="0" t="n">
        <f aca="false">IF(C10&gt;=2,1,0)</f>
        <v>0</v>
      </c>
      <c r="D80" s="0" t="n">
        <f aca="false">IF(D10&gt;=2,1,0)</f>
        <v>0</v>
      </c>
      <c r="E80" s="0" t="n">
        <f aca="false">IF(E10&gt;=2,1,0)</f>
        <v>0</v>
      </c>
      <c r="F80" s="0" t="n">
        <f aca="false">IF(F10&gt;=2,1,0)</f>
        <v>0</v>
      </c>
      <c r="G80" s="0" t="n">
        <f aca="false">IF(G10&gt;=2,1,0)</f>
        <v>0</v>
      </c>
      <c r="H80" s="0" t="n">
        <f aca="false">IF(H10&gt;=2,1,0)</f>
        <v>1</v>
      </c>
      <c r="I80" s="0" t="n">
        <f aca="false">IF(I10&gt;=2,1,0)</f>
        <v>0</v>
      </c>
      <c r="J80" s="0" t="n">
        <f aca="false">IF(J10&gt;=2,1,0)</f>
        <v>1</v>
      </c>
      <c r="K80" s="0" t="n">
        <f aca="false">IF(K10&gt;=2,1,0)</f>
        <v>0</v>
      </c>
      <c r="L80" s="0" t="n">
        <f aca="false">IF(L10&gt;=2,1,0)</f>
        <v>1</v>
      </c>
      <c r="M80" s="0" t="n">
        <f aca="false">IF(M10&gt;=2,1,0)</f>
        <v>0</v>
      </c>
      <c r="N80" s="0" t="n">
        <f aca="false">IF(N10&gt;=2,1,0)</f>
        <v>0</v>
      </c>
      <c r="O80" s="0" t="n">
        <f aca="false">IF(O10&gt;=2,1,0)</f>
        <v>0</v>
      </c>
      <c r="P80" s="0" t="n">
        <f aca="false">IF(P10&gt;=2,1,0)</f>
        <v>1</v>
      </c>
      <c r="Q80" s="0" t="n">
        <f aca="false">IF(Q10&gt;=2,1,0)</f>
        <v>1</v>
      </c>
      <c r="R80" s="0" t="n">
        <f aca="false">IF(R10&gt;=2,1,0)</f>
        <v>1</v>
      </c>
      <c r="S80" s="0" t="n">
        <f aca="false">IF(S10&gt;=2,1,0)</f>
        <v>1</v>
      </c>
      <c r="T80" s="0" t="n">
        <f aca="false">IF(T10&gt;=2,1,0)</f>
        <v>1</v>
      </c>
      <c r="U80" s="0" t="n">
        <f aca="false">IF(U10&gt;=2,1,0)</f>
        <v>1</v>
      </c>
      <c r="V80" s="0" t="n">
        <f aca="false">IF(V10&gt;=2,1,0)</f>
        <v>0</v>
      </c>
      <c r="W80" s="0" t="n">
        <f aca="false">IF(W10&gt;=2,1,0)</f>
        <v>1</v>
      </c>
      <c r="X80" s="0" t="n">
        <f aca="false">IF(X10&gt;=2,1,0)</f>
        <v>0</v>
      </c>
      <c r="Y80" s="0" t="n">
        <f aca="false">IF(Y10&gt;=2,1,0)</f>
        <v>0</v>
      </c>
      <c r="Z80" s="0" t="n">
        <f aca="false">IF(Z10&gt;=2,1,0)</f>
        <v>0</v>
      </c>
      <c r="AA80" s="0" t="n">
        <f aca="false">IF(AA10&gt;=2,1,0)</f>
        <v>0</v>
      </c>
      <c r="AB80" s="0" t="n">
        <f aca="false">IF(AB10&gt;=2,1,0)</f>
        <v>0</v>
      </c>
      <c r="AC80" s="0" t="n">
        <f aca="false">IF(AC10&gt;=2,1,0)</f>
        <v>0</v>
      </c>
      <c r="AD80" s="0" t="n">
        <f aca="false">IF(AD10&gt;=2,1,0)</f>
        <v>0</v>
      </c>
      <c r="AE80" s="0" t="n">
        <f aca="false">IF(AE10&gt;=2,1,0)</f>
        <v>0</v>
      </c>
      <c r="AF80" s="0" t="n">
        <f aca="false">IF(AF10&gt;=2,1,0)</f>
        <v>0</v>
      </c>
      <c r="AG80" s="0" t="n">
        <f aca="false">IF(AG10&gt;=2,1,0)</f>
        <v>0</v>
      </c>
      <c r="AI80" s="0" t="n">
        <f aca="false">B80*128+C80*64+D80*32+E80*16+F80*8+G80*4+H80*2+I80</f>
        <v>2</v>
      </c>
      <c r="AJ80" s="0" t="n">
        <f aca="false">J80*128+K80*64+L80*32+M80*16+N80*8+O80*4+P80*2+Q80</f>
        <v>163</v>
      </c>
      <c r="AO80" s="0" t="n">
        <f aca="false">R80*128+S80*64+T80*32+U80*16+V80*8+W80*4+X80*2+Y80</f>
        <v>244</v>
      </c>
      <c r="AP80" s="0" t="n">
        <f aca="false">Z80*128+AA80*64+AB80*32+AC80*16+AD80*8+AE80*4+AF80*2+AG80</f>
        <v>0</v>
      </c>
    </row>
    <row r="81" customFormat="false" ht="13.5" hidden="false" customHeight="false" outlineLevel="0" collapsed="false">
      <c r="B81" s="0" t="n">
        <f aca="false">IF(B11&gt;=2,1,0)</f>
        <v>0</v>
      </c>
      <c r="C81" s="0" t="n">
        <f aca="false">IF(C11&gt;=2,1,0)</f>
        <v>0</v>
      </c>
      <c r="D81" s="0" t="n">
        <f aca="false">IF(D11&gt;=2,1,0)</f>
        <v>0</v>
      </c>
      <c r="E81" s="0" t="n">
        <f aca="false">IF(E11&gt;=2,1,0)</f>
        <v>0</v>
      </c>
      <c r="F81" s="0" t="n">
        <f aca="false">IF(F11&gt;=2,1,0)</f>
        <v>0</v>
      </c>
      <c r="G81" s="0" t="n">
        <f aca="false">IF(G11&gt;=2,1,0)</f>
        <v>0</v>
      </c>
      <c r="H81" s="0" t="n">
        <f aca="false">IF(H11&gt;=2,1,0)</f>
        <v>0</v>
      </c>
      <c r="I81" s="0" t="n">
        <f aca="false">IF(I11&gt;=2,1,0)</f>
        <v>1</v>
      </c>
      <c r="J81" s="0" t="n">
        <f aca="false">IF(J11&gt;=2,1,0)</f>
        <v>1</v>
      </c>
      <c r="K81" s="0" t="n">
        <f aca="false">IF(K11&gt;=2,1,0)</f>
        <v>1</v>
      </c>
      <c r="L81" s="0" t="n">
        <f aca="false">IF(L11&gt;=2,1,0)</f>
        <v>1</v>
      </c>
      <c r="M81" s="0" t="n">
        <f aca="false">IF(M11&gt;=2,1,0)</f>
        <v>1</v>
      </c>
      <c r="N81" s="0" t="n">
        <f aca="false">IF(N11&gt;=2,1,0)</f>
        <v>1</v>
      </c>
      <c r="O81" s="0" t="n">
        <f aca="false">IF(O11&gt;=2,1,0)</f>
        <v>1</v>
      </c>
      <c r="P81" s="0" t="n">
        <f aca="false">IF(P11&gt;=2,1,0)</f>
        <v>0</v>
      </c>
      <c r="Q81" s="0" t="n">
        <f aca="false">IF(Q11&gt;=2,1,0)</f>
        <v>1</v>
      </c>
      <c r="R81" s="0" t="n">
        <f aca="false">IF(R11&gt;=2,1,0)</f>
        <v>1</v>
      </c>
      <c r="S81" s="0" t="n">
        <f aca="false">IF(S11&gt;=2,1,0)</f>
        <v>1</v>
      </c>
      <c r="T81" s="0" t="n">
        <f aca="false">IF(T11&gt;=2,1,0)</f>
        <v>1</v>
      </c>
      <c r="U81" s="0" t="n">
        <f aca="false">IF(U11&gt;=2,1,0)</f>
        <v>1</v>
      </c>
      <c r="V81" s="0" t="n">
        <f aca="false">IF(V11&gt;=2,1,0)</f>
        <v>1</v>
      </c>
      <c r="W81" s="0" t="n">
        <f aca="false">IF(W11&gt;=2,1,0)</f>
        <v>1</v>
      </c>
      <c r="X81" s="0" t="n">
        <f aca="false">IF(X11&gt;=2,1,0)</f>
        <v>1</v>
      </c>
      <c r="Y81" s="0" t="n">
        <f aca="false">IF(Y11&gt;=2,1,0)</f>
        <v>1</v>
      </c>
      <c r="Z81" s="0" t="n">
        <f aca="false">IF(Z11&gt;=2,1,0)</f>
        <v>1</v>
      </c>
      <c r="AA81" s="0" t="n">
        <f aca="false">IF(AA11&gt;=2,1,0)</f>
        <v>0</v>
      </c>
      <c r="AB81" s="0" t="n">
        <f aca="false">IF(AB11&gt;=2,1,0)</f>
        <v>0</v>
      </c>
      <c r="AC81" s="0" t="n">
        <f aca="false">IF(AC11&gt;=2,1,0)</f>
        <v>0</v>
      </c>
      <c r="AD81" s="0" t="n">
        <f aca="false">IF(AD11&gt;=2,1,0)</f>
        <v>0</v>
      </c>
      <c r="AE81" s="0" t="n">
        <f aca="false">IF(AE11&gt;=2,1,0)</f>
        <v>0</v>
      </c>
      <c r="AF81" s="0" t="n">
        <f aca="false">IF(AF11&gt;=2,1,0)</f>
        <v>0</v>
      </c>
      <c r="AG81" s="0" t="n">
        <f aca="false">IF(AG11&gt;=2,1,0)</f>
        <v>0</v>
      </c>
      <c r="AI81" s="0" t="n">
        <f aca="false">B81*128+C81*64+D81*32+E81*16+F81*8+G81*4+H81*2+I81</f>
        <v>1</v>
      </c>
      <c r="AJ81" s="0" t="n">
        <f aca="false">J81*128+K81*64+L81*32+M81*16+N81*8+O81*4+P81*2+Q81</f>
        <v>253</v>
      </c>
      <c r="AO81" s="0" t="n">
        <f aca="false">R81*128+S81*64+T81*32+U81*16+V81*8+W81*4+X81*2+Y81</f>
        <v>255</v>
      </c>
      <c r="AP81" s="0" t="n">
        <f aca="false">Z81*128+AA81*64+AB81*32+AC81*16+AD81*8+AE81*4+AF81*2+AG81</f>
        <v>128</v>
      </c>
    </row>
    <row r="82" customFormat="false" ht="13.5" hidden="false" customHeight="false" outlineLevel="0" collapsed="false">
      <c r="B82" s="0" t="n">
        <f aca="false">IF(B12&gt;=2,1,0)</f>
        <v>0</v>
      </c>
      <c r="C82" s="0" t="n">
        <f aca="false">IF(C12&gt;=2,1,0)</f>
        <v>0</v>
      </c>
      <c r="D82" s="0" t="n">
        <f aca="false">IF(D12&gt;=2,1,0)</f>
        <v>0</v>
      </c>
      <c r="E82" s="0" t="n">
        <f aca="false">IF(E12&gt;=2,1,0)</f>
        <v>0</v>
      </c>
      <c r="F82" s="0" t="n">
        <f aca="false">IF(F12&gt;=2,1,0)</f>
        <v>0</v>
      </c>
      <c r="G82" s="0" t="n">
        <f aca="false">IF(G12&gt;=2,1,0)</f>
        <v>0</v>
      </c>
      <c r="H82" s="0" t="n">
        <f aca="false">IF(H12&gt;=2,1,0)</f>
        <v>1</v>
      </c>
      <c r="I82" s="0" t="n">
        <f aca="false">IF(I12&gt;=2,1,0)</f>
        <v>1</v>
      </c>
      <c r="J82" s="0" t="n">
        <f aca="false">IF(J12&gt;=2,1,0)</f>
        <v>0</v>
      </c>
      <c r="K82" s="0" t="n">
        <f aca="false">IF(K12&gt;=2,1,0)</f>
        <v>0</v>
      </c>
      <c r="L82" s="0" t="n">
        <f aca="false">IF(L12&gt;=2,1,0)</f>
        <v>0</v>
      </c>
      <c r="M82" s="0" t="n">
        <f aca="false">IF(M12&gt;=2,1,0)</f>
        <v>0</v>
      </c>
      <c r="N82" s="0" t="n">
        <f aca="false">IF(N12&gt;=2,1,0)</f>
        <v>0</v>
      </c>
      <c r="O82" s="0" t="n">
        <f aca="false">IF(O12&gt;=2,1,0)</f>
        <v>1</v>
      </c>
      <c r="P82" s="0" t="n">
        <f aca="false">IF(P12&gt;=2,1,0)</f>
        <v>1</v>
      </c>
      <c r="Q82" s="0" t="n">
        <f aca="false">IF(Q12&gt;=2,1,0)</f>
        <v>1</v>
      </c>
      <c r="R82" s="0" t="n">
        <f aca="false">IF(R12&gt;=2,1,0)</f>
        <v>1</v>
      </c>
      <c r="S82" s="0" t="n">
        <f aca="false">IF(S12&gt;=2,1,0)</f>
        <v>1</v>
      </c>
      <c r="T82" s="0" t="n">
        <f aca="false">IF(T12&gt;=2,1,0)</f>
        <v>1</v>
      </c>
      <c r="U82" s="0" t="n">
        <f aca="false">IF(U12&gt;=2,1,0)</f>
        <v>0</v>
      </c>
      <c r="V82" s="0" t="n">
        <f aca="false">IF(V12&gt;=2,1,0)</f>
        <v>0</v>
      </c>
      <c r="W82" s="0" t="n">
        <f aca="false">IF(W12&gt;=2,1,0)</f>
        <v>0</v>
      </c>
      <c r="X82" s="0" t="n">
        <f aca="false">IF(X12&gt;=2,1,0)</f>
        <v>0</v>
      </c>
      <c r="Y82" s="0" t="n">
        <f aca="false">IF(Y12&gt;=2,1,0)</f>
        <v>0</v>
      </c>
      <c r="Z82" s="0" t="n">
        <f aca="false">IF(Z12&gt;=2,1,0)</f>
        <v>1</v>
      </c>
      <c r="AA82" s="0" t="n">
        <f aca="false">IF(AA12&gt;=2,1,0)</f>
        <v>1</v>
      </c>
      <c r="AB82" s="0" t="n">
        <f aca="false">IF(AB12&gt;=2,1,0)</f>
        <v>0</v>
      </c>
      <c r="AC82" s="0" t="n">
        <f aca="false">IF(AC12&gt;=2,1,0)</f>
        <v>0</v>
      </c>
      <c r="AD82" s="0" t="n">
        <f aca="false">IF(AD12&gt;=2,1,0)</f>
        <v>0</v>
      </c>
      <c r="AE82" s="0" t="n">
        <f aca="false">IF(AE12&gt;=2,1,0)</f>
        <v>0</v>
      </c>
      <c r="AF82" s="0" t="n">
        <f aca="false">IF(AF12&gt;=2,1,0)</f>
        <v>0</v>
      </c>
      <c r="AG82" s="0" t="n">
        <f aca="false">IF(AG12&gt;=2,1,0)</f>
        <v>0</v>
      </c>
      <c r="AI82" s="0" t="n">
        <f aca="false">B82*128+C82*64+D82*32+E82*16+F82*8+G82*4+H82*2+I82</f>
        <v>3</v>
      </c>
      <c r="AJ82" s="0" t="n">
        <f aca="false">J82*128+K82*64+L82*32+M82*16+N82*8+O82*4+P82*2+Q82</f>
        <v>7</v>
      </c>
      <c r="AO82" s="0" t="n">
        <f aca="false">R82*128+S82*64+T82*32+U82*16+V82*8+W82*4+X82*2+Y82</f>
        <v>224</v>
      </c>
      <c r="AP82" s="0" t="n">
        <f aca="false">Z82*128+AA82*64+AB82*32+AC82*16+AD82*8+AE82*4+AF82*2+AG82</f>
        <v>192</v>
      </c>
    </row>
    <row r="83" customFormat="false" ht="13.5" hidden="false" customHeight="false" outlineLevel="0" collapsed="false">
      <c r="B83" s="0" t="n">
        <f aca="false">IF(B13&gt;=2,1,0)</f>
        <v>0</v>
      </c>
      <c r="C83" s="0" t="n">
        <f aca="false">IF(C13&gt;=2,1,0)</f>
        <v>0</v>
      </c>
      <c r="D83" s="0" t="n">
        <f aca="false">IF(D13&gt;=2,1,0)</f>
        <v>0</v>
      </c>
      <c r="E83" s="0" t="n">
        <f aca="false">IF(E13&gt;=2,1,0)</f>
        <v>0</v>
      </c>
      <c r="F83" s="0" t="n">
        <f aca="false">IF(F13&gt;=2,1,0)</f>
        <v>0</v>
      </c>
      <c r="G83" s="0" t="n">
        <f aca="false">IF(G13&gt;=2,1,0)</f>
        <v>1</v>
      </c>
      <c r="H83" s="0" t="n">
        <f aca="false">IF(H13&gt;=2,1,0)</f>
        <v>1</v>
      </c>
      <c r="I83" s="0" t="n">
        <f aca="false">IF(I13&gt;=2,1,0)</f>
        <v>0</v>
      </c>
      <c r="J83" s="0" t="n">
        <f aca="false">IF(J13&gt;=2,1,0)</f>
        <v>0</v>
      </c>
      <c r="K83" s="0" t="n">
        <f aca="false">IF(K13&gt;=2,1,0)</f>
        <v>0</v>
      </c>
      <c r="L83" s="0" t="n">
        <f aca="false">IF(L13&gt;=2,1,0)</f>
        <v>0</v>
      </c>
      <c r="M83" s="0" t="n">
        <f aca="false">IF(M13&gt;=2,1,0)</f>
        <v>0</v>
      </c>
      <c r="N83" s="0" t="n">
        <f aca="false">IF(N13&gt;=2,1,0)</f>
        <v>0</v>
      </c>
      <c r="O83" s="0" t="n">
        <f aca="false">IF(O13&gt;=2,1,0)</f>
        <v>0</v>
      </c>
      <c r="P83" s="0" t="n">
        <f aca="false">IF(P13&gt;=2,1,0)</f>
        <v>1</v>
      </c>
      <c r="Q83" s="0" t="n">
        <f aca="false">IF(Q13&gt;=2,1,0)</f>
        <v>1</v>
      </c>
      <c r="R83" s="0" t="n">
        <f aca="false">IF(R13&gt;=2,1,0)</f>
        <v>1</v>
      </c>
      <c r="S83" s="0" t="n">
        <f aca="false">IF(S13&gt;=2,1,0)</f>
        <v>1</v>
      </c>
      <c r="T83" s="0" t="n">
        <f aca="false">IF(T13&gt;=2,1,0)</f>
        <v>0</v>
      </c>
      <c r="U83" s="0" t="n">
        <f aca="false">IF(U13&gt;=2,1,0)</f>
        <v>0</v>
      </c>
      <c r="V83" s="0" t="n">
        <f aca="false">IF(V13&gt;=2,1,0)</f>
        <v>0</v>
      </c>
      <c r="W83" s="0" t="n">
        <f aca="false">IF(W13&gt;=2,1,0)</f>
        <v>0</v>
      </c>
      <c r="X83" s="0" t="n">
        <f aca="false">IF(X13&gt;=2,1,0)</f>
        <v>0</v>
      </c>
      <c r="Y83" s="0" t="n">
        <f aca="false">IF(Y13&gt;=2,1,0)</f>
        <v>0</v>
      </c>
      <c r="Z83" s="0" t="n">
        <f aca="false">IF(Z13&gt;=2,1,0)</f>
        <v>0</v>
      </c>
      <c r="AA83" s="0" t="n">
        <f aca="false">IF(AA13&gt;=2,1,0)</f>
        <v>1</v>
      </c>
      <c r="AB83" s="0" t="n">
        <f aca="false">IF(AB13&gt;=2,1,0)</f>
        <v>1</v>
      </c>
      <c r="AC83" s="0" t="n">
        <f aca="false">IF(AC13&gt;=2,1,0)</f>
        <v>0</v>
      </c>
      <c r="AD83" s="0" t="n">
        <f aca="false">IF(AD13&gt;=2,1,0)</f>
        <v>0</v>
      </c>
      <c r="AE83" s="0" t="n">
        <f aca="false">IF(AE13&gt;=2,1,0)</f>
        <v>0</v>
      </c>
      <c r="AF83" s="0" t="n">
        <f aca="false">IF(AF13&gt;=2,1,0)</f>
        <v>0</v>
      </c>
      <c r="AG83" s="0" t="n">
        <f aca="false">IF(AG13&gt;=2,1,0)</f>
        <v>0</v>
      </c>
      <c r="AI83" s="0" t="n">
        <f aca="false">B83*128+C83*64+D83*32+E83*16+F83*8+G83*4+H83*2+I83</f>
        <v>6</v>
      </c>
      <c r="AJ83" s="0" t="n">
        <f aca="false">J83*128+K83*64+L83*32+M83*16+N83*8+O83*4+P83*2+Q83</f>
        <v>3</v>
      </c>
      <c r="AO83" s="0" t="n">
        <f aca="false">R83*128+S83*64+T83*32+U83*16+V83*8+W83*4+X83*2+Y83</f>
        <v>192</v>
      </c>
      <c r="AP83" s="0" t="n">
        <f aca="false">Z83*128+AA83*64+AB83*32+AC83*16+AD83*8+AE83*4+AF83*2+AG83</f>
        <v>96</v>
      </c>
    </row>
    <row r="84" customFormat="false" ht="13.5" hidden="false" customHeight="false" outlineLevel="0" collapsed="false">
      <c r="B84" s="0" t="n">
        <f aca="false">IF(B14&gt;=2,1,0)</f>
        <v>0</v>
      </c>
      <c r="C84" s="0" t="n">
        <f aca="false">IF(C14&gt;=2,1,0)</f>
        <v>0</v>
      </c>
      <c r="D84" s="0" t="n">
        <f aca="false">IF(D14&gt;=2,1,0)</f>
        <v>0</v>
      </c>
      <c r="E84" s="0" t="n">
        <f aca="false">IF(E14&gt;=2,1,0)</f>
        <v>0</v>
      </c>
      <c r="F84" s="0" t="n">
        <f aca="false">IF(F14&gt;=2,1,0)</f>
        <v>0</v>
      </c>
      <c r="G84" s="0" t="n">
        <f aca="false">IF(G14&gt;=2,1,0)</f>
        <v>1</v>
      </c>
      <c r="H84" s="0" t="n">
        <f aca="false">IF(H14&gt;=2,1,0)</f>
        <v>0</v>
      </c>
      <c r="I84" s="0" t="n">
        <f aca="false">IF(I14&gt;=2,1,0)</f>
        <v>0</v>
      </c>
      <c r="J84" s="0" t="n">
        <f aca="false">IF(J14&gt;=2,1,0)</f>
        <v>0</v>
      </c>
      <c r="K84" s="0" t="n">
        <f aca="false">IF(K14&gt;=2,1,0)</f>
        <v>0</v>
      </c>
      <c r="L84" s="0" t="n">
        <f aca="false">IF(L14&gt;=2,1,0)</f>
        <v>1</v>
      </c>
      <c r="M84" s="0" t="n">
        <f aca="false">IF(M14&gt;=2,1,0)</f>
        <v>1</v>
      </c>
      <c r="N84" s="0" t="n">
        <f aca="false">IF(N14&gt;=2,1,0)</f>
        <v>1</v>
      </c>
      <c r="O84" s="0" t="n">
        <f aca="false">IF(O14&gt;=2,1,0)</f>
        <v>0</v>
      </c>
      <c r="P84" s="0" t="n">
        <f aca="false">IF(P14&gt;=2,1,0)</f>
        <v>1</v>
      </c>
      <c r="Q84" s="0" t="n">
        <f aca="false">IF(Q14&gt;=2,1,0)</f>
        <v>1</v>
      </c>
      <c r="R84" s="0" t="n">
        <f aca="false">IF(R14&gt;=2,1,0)</f>
        <v>1</v>
      </c>
      <c r="S84" s="0" t="n">
        <f aca="false">IF(S14&gt;=2,1,0)</f>
        <v>1</v>
      </c>
      <c r="T84" s="0" t="n">
        <f aca="false">IF(T14&gt;=2,1,0)</f>
        <v>0</v>
      </c>
      <c r="U84" s="0" t="n">
        <f aca="false">IF(U14&gt;=2,1,0)</f>
        <v>1</v>
      </c>
      <c r="V84" s="0" t="n">
        <f aca="false">IF(V14&gt;=2,1,0)</f>
        <v>1</v>
      </c>
      <c r="W84" s="0" t="n">
        <f aca="false">IF(W14&gt;=2,1,0)</f>
        <v>1</v>
      </c>
      <c r="X84" s="0" t="n">
        <f aca="false">IF(X14&gt;=2,1,0)</f>
        <v>0</v>
      </c>
      <c r="Y84" s="0" t="n">
        <f aca="false">IF(Y14&gt;=2,1,0)</f>
        <v>0</v>
      </c>
      <c r="Z84" s="0" t="n">
        <f aca="false">IF(Z14&gt;=2,1,0)</f>
        <v>0</v>
      </c>
      <c r="AA84" s="0" t="n">
        <f aca="false">IF(AA14&gt;=2,1,0)</f>
        <v>0</v>
      </c>
      <c r="AB84" s="0" t="n">
        <f aca="false">IF(AB14&gt;=2,1,0)</f>
        <v>1</v>
      </c>
      <c r="AC84" s="0" t="n">
        <f aca="false">IF(AC14&gt;=2,1,0)</f>
        <v>0</v>
      </c>
      <c r="AD84" s="0" t="n">
        <f aca="false">IF(AD14&gt;=2,1,0)</f>
        <v>0</v>
      </c>
      <c r="AE84" s="0" t="n">
        <f aca="false">IF(AE14&gt;=2,1,0)</f>
        <v>0</v>
      </c>
      <c r="AF84" s="0" t="n">
        <f aca="false">IF(AF14&gt;=2,1,0)</f>
        <v>0</v>
      </c>
      <c r="AG84" s="0" t="n">
        <f aca="false">IF(AG14&gt;=2,1,0)</f>
        <v>0</v>
      </c>
      <c r="AI84" s="0" t="n">
        <f aca="false">B84*128+C84*64+D84*32+E84*16+F84*8+G84*4+H84*2+I84</f>
        <v>4</v>
      </c>
      <c r="AJ84" s="0" t="n">
        <f aca="false">J84*128+K84*64+L84*32+M84*16+N84*8+O84*4+P84*2+Q84</f>
        <v>59</v>
      </c>
      <c r="AO84" s="0" t="n">
        <f aca="false">R84*128+S84*64+T84*32+U84*16+V84*8+W84*4+X84*2+Y84</f>
        <v>220</v>
      </c>
      <c r="AP84" s="0" t="n">
        <f aca="false">Z84*128+AA84*64+AB84*32+AC84*16+AD84*8+AE84*4+AF84*2+AG84</f>
        <v>32</v>
      </c>
    </row>
    <row r="85" customFormat="false" ht="13.5" hidden="false" customHeight="false" outlineLevel="0" collapsed="false">
      <c r="B85" s="0" t="n">
        <f aca="false">IF(B15&gt;=2,1,0)</f>
        <v>0</v>
      </c>
      <c r="C85" s="0" t="n">
        <f aca="false">IF(C15&gt;=2,1,0)</f>
        <v>0</v>
      </c>
      <c r="D85" s="0" t="n">
        <f aca="false">IF(D15&gt;=2,1,0)</f>
        <v>0</v>
      </c>
      <c r="E85" s="0" t="n">
        <f aca="false">IF(E15&gt;=2,1,0)</f>
        <v>0</v>
      </c>
      <c r="F85" s="0" t="n">
        <f aca="false">IF(F15&gt;=2,1,0)</f>
        <v>0</v>
      </c>
      <c r="G85" s="0" t="n">
        <f aca="false">IF(G15&gt;=2,1,0)</f>
        <v>1</v>
      </c>
      <c r="H85" s="0" t="n">
        <f aca="false">IF(H15&gt;=2,1,0)</f>
        <v>0</v>
      </c>
      <c r="I85" s="0" t="n">
        <f aca="false">IF(I15&gt;=2,1,0)</f>
        <v>0</v>
      </c>
      <c r="J85" s="0" t="n">
        <f aca="false">IF(J15&gt;=2,1,0)</f>
        <v>0</v>
      </c>
      <c r="K85" s="0" t="n">
        <f aca="false">IF(K15&gt;=2,1,0)</f>
        <v>1</v>
      </c>
      <c r="L85" s="0" t="n">
        <f aca="false">IF(L15&gt;=2,1,0)</f>
        <v>1</v>
      </c>
      <c r="M85" s="0" t="n">
        <f aca="false">IF(M15&gt;=2,1,0)</f>
        <v>1</v>
      </c>
      <c r="N85" s="0" t="n">
        <f aca="false">IF(N15&gt;=2,1,0)</f>
        <v>1</v>
      </c>
      <c r="O85" s="0" t="n">
        <f aca="false">IF(O15&gt;=2,1,0)</f>
        <v>0</v>
      </c>
      <c r="P85" s="0" t="n">
        <f aca="false">IF(P15&gt;=2,1,0)</f>
        <v>1</v>
      </c>
      <c r="Q85" s="0" t="n">
        <f aca="false">IF(Q15&gt;=2,1,0)</f>
        <v>1</v>
      </c>
      <c r="R85" s="0" t="n">
        <f aca="false">IF(R15&gt;=2,1,0)</f>
        <v>1</v>
      </c>
      <c r="S85" s="0" t="n">
        <f aca="false">IF(S15&gt;=2,1,0)</f>
        <v>1</v>
      </c>
      <c r="T85" s="0" t="n">
        <f aca="false">IF(T15&gt;=2,1,0)</f>
        <v>0</v>
      </c>
      <c r="U85" s="0" t="n">
        <f aca="false">IF(U15&gt;=2,1,0)</f>
        <v>1</v>
      </c>
      <c r="V85" s="0" t="n">
        <f aca="false">IF(V15&gt;=2,1,0)</f>
        <v>1</v>
      </c>
      <c r="W85" s="0" t="n">
        <f aca="false">IF(W15&gt;=2,1,0)</f>
        <v>0</v>
      </c>
      <c r="X85" s="0" t="n">
        <f aca="false">IF(X15&gt;=2,1,0)</f>
        <v>1</v>
      </c>
      <c r="Y85" s="0" t="n">
        <f aca="false">IF(Y15&gt;=2,1,0)</f>
        <v>0</v>
      </c>
      <c r="Z85" s="0" t="n">
        <f aca="false">IF(Z15&gt;=2,1,0)</f>
        <v>0</v>
      </c>
      <c r="AA85" s="0" t="n">
        <f aca="false">IF(AA15&gt;=2,1,0)</f>
        <v>0</v>
      </c>
      <c r="AB85" s="0" t="n">
        <f aca="false">IF(AB15&gt;=2,1,0)</f>
        <v>1</v>
      </c>
      <c r="AC85" s="0" t="n">
        <f aca="false">IF(AC15&gt;=2,1,0)</f>
        <v>0</v>
      </c>
      <c r="AD85" s="0" t="n">
        <f aca="false">IF(AD15&gt;=2,1,0)</f>
        <v>0</v>
      </c>
      <c r="AE85" s="0" t="n">
        <f aca="false">IF(AE15&gt;=2,1,0)</f>
        <v>0</v>
      </c>
      <c r="AF85" s="0" t="n">
        <f aca="false">IF(AF15&gt;=2,1,0)</f>
        <v>0</v>
      </c>
      <c r="AG85" s="0" t="n">
        <f aca="false">IF(AG15&gt;=2,1,0)</f>
        <v>0</v>
      </c>
      <c r="AI85" s="0" t="n">
        <f aca="false">B85*128+C85*64+D85*32+E85*16+F85*8+G85*4+H85*2+I85</f>
        <v>4</v>
      </c>
      <c r="AJ85" s="0" t="n">
        <f aca="false">J85*128+K85*64+L85*32+M85*16+N85*8+O85*4+P85*2+Q85</f>
        <v>123</v>
      </c>
      <c r="AO85" s="0" t="n">
        <f aca="false">R85*128+S85*64+T85*32+U85*16+V85*8+W85*4+X85*2+Y85</f>
        <v>218</v>
      </c>
      <c r="AP85" s="0" t="n">
        <f aca="false">Z85*128+AA85*64+AB85*32+AC85*16+AD85*8+AE85*4+AF85*2+AG85</f>
        <v>32</v>
      </c>
    </row>
    <row r="86" customFormat="false" ht="13.5" hidden="false" customHeight="false" outlineLevel="0" collapsed="false">
      <c r="B86" s="0" t="n">
        <f aca="false">IF(B16&gt;=2,1,0)</f>
        <v>0</v>
      </c>
      <c r="C86" s="0" t="n">
        <f aca="false">IF(C16&gt;=2,1,0)</f>
        <v>0</v>
      </c>
      <c r="D86" s="0" t="n">
        <f aca="false">IF(D16&gt;=2,1,0)</f>
        <v>0</v>
      </c>
      <c r="E86" s="0" t="n">
        <f aca="false">IF(E16&gt;=2,1,0)</f>
        <v>0</v>
      </c>
      <c r="F86" s="0" t="n">
        <f aca="false">IF(F16&gt;=2,1,0)</f>
        <v>0</v>
      </c>
      <c r="G86" s="0" t="n">
        <f aca="false">IF(G16&gt;=2,1,0)</f>
        <v>1</v>
      </c>
      <c r="H86" s="0" t="n">
        <f aca="false">IF(H16&gt;=2,1,0)</f>
        <v>0</v>
      </c>
      <c r="I86" s="0" t="n">
        <f aca="false">IF(I16&gt;=2,1,0)</f>
        <v>0</v>
      </c>
      <c r="J86" s="0" t="n">
        <f aca="false">IF(J16&gt;=2,1,0)</f>
        <v>0</v>
      </c>
      <c r="K86" s="0" t="n">
        <f aca="false">IF(K16&gt;=2,1,0)</f>
        <v>1</v>
      </c>
      <c r="L86" s="0" t="n">
        <f aca="false">IF(L16&gt;=2,1,0)</f>
        <v>1</v>
      </c>
      <c r="M86" s="0" t="n">
        <f aca="false">IF(M16&gt;=2,1,0)</f>
        <v>1</v>
      </c>
      <c r="N86" s="0" t="n">
        <f aca="false">IF(N16&gt;=2,1,0)</f>
        <v>0</v>
      </c>
      <c r="O86" s="0" t="n">
        <f aca="false">IF(O16&gt;=2,1,0)</f>
        <v>1</v>
      </c>
      <c r="P86" s="0" t="n">
        <f aca="false">IF(P16&gt;=2,1,0)</f>
        <v>1</v>
      </c>
      <c r="Q86" s="0" t="n">
        <f aca="false">IF(Q16&gt;=2,1,0)</f>
        <v>1</v>
      </c>
      <c r="R86" s="0" t="n">
        <f aca="false">IF(R16&gt;=2,1,0)</f>
        <v>1</v>
      </c>
      <c r="S86" s="0" t="n">
        <f aca="false">IF(S16&gt;=2,1,0)</f>
        <v>1</v>
      </c>
      <c r="T86" s="0" t="n">
        <f aca="false">IF(T16&gt;=2,1,0)</f>
        <v>1</v>
      </c>
      <c r="U86" s="0" t="n">
        <f aca="false">IF(U16&gt;=2,1,0)</f>
        <v>0</v>
      </c>
      <c r="V86" s="0" t="n">
        <f aca="false">IF(V16&gt;=2,1,0)</f>
        <v>0</v>
      </c>
      <c r="W86" s="0" t="n">
        <f aca="false">IF(W16&gt;=2,1,0)</f>
        <v>0</v>
      </c>
      <c r="X86" s="0" t="n">
        <f aca="false">IF(X16&gt;=2,1,0)</f>
        <v>1</v>
      </c>
      <c r="Y86" s="0" t="n">
        <f aca="false">IF(Y16&gt;=2,1,0)</f>
        <v>0</v>
      </c>
      <c r="Z86" s="0" t="n">
        <f aca="false">IF(Z16&gt;=2,1,0)</f>
        <v>0</v>
      </c>
      <c r="AA86" s="0" t="n">
        <f aca="false">IF(AA16&gt;=2,1,0)</f>
        <v>0</v>
      </c>
      <c r="AB86" s="0" t="n">
        <f aca="false">IF(AB16&gt;=2,1,0)</f>
        <v>1</v>
      </c>
      <c r="AC86" s="0" t="n">
        <f aca="false">IF(AC16&gt;=2,1,0)</f>
        <v>0</v>
      </c>
      <c r="AD86" s="0" t="n">
        <f aca="false">IF(AD16&gt;=2,1,0)</f>
        <v>0</v>
      </c>
      <c r="AE86" s="0" t="n">
        <f aca="false">IF(AE16&gt;=2,1,0)</f>
        <v>0</v>
      </c>
      <c r="AF86" s="0" t="n">
        <f aca="false">IF(AF16&gt;=2,1,0)</f>
        <v>0</v>
      </c>
      <c r="AG86" s="0" t="n">
        <f aca="false">IF(AG16&gt;=2,1,0)</f>
        <v>0</v>
      </c>
      <c r="AI86" s="0" t="n">
        <f aca="false">B86*128+C86*64+D86*32+E86*16+F86*8+G86*4+H86*2+I86</f>
        <v>4</v>
      </c>
      <c r="AJ86" s="0" t="n">
        <f aca="false">J86*128+K86*64+L86*32+M86*16+N86*8+O86*4+P86*2+Q86</f>
        <v>119</v>
      </c>
      <c r="AO86" s="0" t="n">
        <f aca="false">R86*128+S86*64+T86*32+U86*16+V86*8+W86*4+X86*2+Y86</f>
        <v>226</v>
      </c>
      <c r="AP86" s="0" t="n">
        <f aca="false">Z86*128+AA86*64+AB86*32+AC86*16+AD86*8+AE86*4+AF86*2+AG86</f>
        <v>32</v>
      </c>
    </row>
    <row r="87" customFormat="false" ht="13.5" hidden="false" customHeight="false" outlineLevel="0" collapsed="false">
      <c r="B87" s="0" t="n">
        <f aca="false">IF(B17&gt;=2,1,0)</f>
        <v>0</v>
      </c>
      <c r="C87" s="0" t="n">
        <f aca="false">IF(C17&gt;=2,1,0)</f>
        <v>0</v>
      </c>
      <c r="D87" s="0" t="n">
        <f aca="false">IF(D17&gt;=2,1,0)</f>
        <v>0</v>
      </c>
      <c r="E87" s="0" t="n">
        <f aca="false">IF(E17&gt;=2,1,0)</f>
        <v>0</v>
      </c>
      <c r="F87" s="0" t="n">
        <f aca="false">IF(F17&gt;=2,1,0)</f>
        <v>0</v>
      </c>
      <c r="G87" s="0" t="n">
        <f aca="false">IF(G17&gt;=2,1,0)</f>
        <v>1</v>
      </c>
      <c r="H87" s="0" t="n">
        <f aca="false">IF(H17&gt;=2,1,0)</f>
        <v>1</v>
      </c>
      <c r="I87" s="0" t="n">
        <f aca="false">IF(I17&gt;=2,1,0)</f>
        <v>0</v>
      </c>
      <c r="J87" s="0" t="n">
        <f aca="false">IF(J17&gt;=2,1,0)</f>
        <v>0</v>
      </c>
      <c r="K87" s="0" t="n">
        <f aca="false">IF(K17&gt;=2,1,0)</f>
        <v>1</v>
      </c>
      <c r="L87" s="0" t="n">
        <f aca="false">IF(L17&gt;=2,1,0)</f>
        <v>1</v>
      </c>
      <c r="M87" s="0" t="n">
        <f aca="false">IF(M17&gt;=2,1,0)</f>
        <v>0</v>
      </c>
      <c r="N87" s="0" t="n">
        <f aca="false">IF(N17&gt;=2,1,0)</f>
        <v>1</v>
      </c>
      <c r="O87" s="0" t="n">
        <f aca="false">IF(O17&gt;=2,1,0)</f>
        <v>1</v>
      </c>
      <c r="P87" s="0" t="n">
        <f aca="false">IF(P17&gt;=2,1,0)</f>
        <v>1</v>
      </c>
      <c r="Q87" s="0" t="n">
        <f aca="false">IF(Q17&gt;=2,1,0)</f>
        <v>1</v>
      </c>
      <c r="R87" s="0" t="n">
        <f aca="false">IF(R17&gt;=2,1,0)</f>
        <v>1</v>
      </c>
      <c r="S87" s="0" t="n">
        <f aca="false">IF(S17&gt;=2,1,0)</f>
        <v>1</v>
      </c>
      <c r="T87" s="0" t="n">
        <f aca="false">IF(T17&gt;=2,1,0)</f>
        <v>1</v>
      </c>
      <c r="U87" s="0" t="n">
        <f aca="false">IF(U17&gt;=2,1,0)</f>
        <v>1</v>
      </c>
      <c r="V87" s="0" t="n">
        <f aca="false">IF(V17&gt;=2,1,0)</f>
        <v>0</v>
      </c>
      <c r="W87" s="0" t="n">
        <f aca="false">IF(W17&gt;=2,1,0)</f>
        <v>1</v>
      </c>
      <c r="X87" s="0" t="n">
        <f aca="false">IF(X17&gt;=2,1,0)</f>
        <v>1</v>
      </c>
      <c r="Y87" s="0" t="n">
        <f aca="false">IF(Y17&gt;=2,1,0)</f>
        <v>0</v>
      </c>
      <c r="Z87" s="0" t="n">
        <f aca="false">IF(Z17&gt;=2,1,0)</f>
        <v>0</v>
      </c>
      <c r="AA87" s="0" t="n">
        <f aca="false">IF(AA17&gt;=2,1,0)</f>
        <v>1</v>
      </c>
      <c r="AB87" s="0" t="n">
        <f aca="false">IF(AB17&gt;=2,1,0)</f>
        <v>1</v>
      </c>
      <c r="AC87" s="0" t="n">
        <f aca="false">IF(AC17&gt;=2,1,0)</f>
        <v>0</v>
      </c>
      <c r="AD87" s="0" t="n">
        <f aca="false">IF(AD17&gt;=2,1,0)</f>
        <v>0</v>
      </c>
      <c r="AE87" s="0" t="n">
        <f aca="false">IF(AE17&gt;=2,1,0)</f>
        <v>0</v>
      </c>
      <c r="AF87" s="0" t="n">
        <f aca="false">IF(AF17&gt;=2,1,0)</f>
        <v>0</v>
      </c>
      <c r="AG87" s="0" t="n">
        <f aca="false">IF(AG17&gt;=2,1,0)</f>
        <v>0</v>
      </c>
      <c r="AI87" s="0" t="n">
        <f aca="false">B87*128+C87*64+D87*32+E87*16+F87*8+G87*4+H87*2+I87</f>
        <v>6</v>
      </c>
      <c r="AJ87" s="0" t="n">
        <f aca="false">J87*128+K87*64+L87*32+M87*16+N87*8+O87*4+P87*2+Q87</f>
        <v>111</v>
      </c>
      <c r="AO87" s="0" t="n">
        <f aca="false">R87*128+S87*64+T87*32+U87*16+V87*8+W87*4+X87*2+Y87</f>
        <v>246</v>
      </c>
      <c r="AP87" s="0" t="n">
        <f aca="false">Z87*128+AA87*64+AB87*32+AC87*16+AD87*8+AE87*4+AF87*2+AG87</f>
        <v>96</v>
      </c>
    </row>
    <row r="88" customFormat="false" ht="13.5" hidden="false" customHeight="false" outlineLevel="0" collapsed="false">
      <c r="B88" s="0" t="n">
        <f aca="false">IF(B18&gt;=2,1,0)</f>
        <v>0</v>
      </c>
      <c r="C88" s="0" t="n">
        <f aca="false">IF(C18&gt;=2,1,0)</f>
        <v>0</v>
      </c>
      <c r="D88" s="0" t="n">
        <f aca="false">IF(D18&gt;=2,1,0)</f>
        <v>0</v>
      </c>
      <c r="E88" s="0" t="n">
        <f aca="false">IF(E18&gt;=2,1,0)</f>
        <v>0</v>
      </c>
      <c r="F88" s="0" t="n">
        <f aca="false">IF(F18&gt;=2,1,0)</f>
        <v>0</v>
      </c>
      <c r="G88" s="0" t="n">
        <f aca="false">IF(G18&gt;=2,1,0)</f>
        <v>1</v>
      </c>
      <c r="H88" s="0" t="n">
        <f aca="false">IF(H18&gt;=2,1,0)</f>
        <v>1</v>
      </c>
      <c r="I88" s="0" t="n">
        <f aca="false">IF(I18&gt;=2,1,0)</f>
        <v>1</v>
      </c>
      <c r="J88" s="0" t="n">
        <f aca="false">IF(J18&gt;=2,1,0)</f>
        <v>0</v>
      </c>
      <c r="K88" s="0" t="n">
        <f aca="false">IF(K18&gt;=2,1,0)</f>
        <v>0</v>
      </c>
      <c r="L88" s="0" t="n">
        <f aca="false">IF(L18&gt;=2,1,0)</f>
        <v>0</v>
      </c>
      <c r="M88" s="0" t="n">
        <f aca="false">IF(M18&gt;=2,1,0)</f>
        <v>1</v>
      </c>
      <c r="N88" s="0" t="n">
        <f aca="false">IF(N18&gt;=2,1,0)</f>
        <v>1</v>
      </c>
      <c r="O88" s="0" t="n">
        <f aca="false">IF(O18&gt;=2,1,0)</f>
        <v>1</v>
      </c>
      <c r="P88" s="0" t="n">
        <f aca="false">IF(P18&gt;=2,1,0)</f>
        <v>1</v>
      </c>
      <c r="Q88" s="0" t="n">
        <f aca="false">IF(Q18&gt;=2,1,0)</f>
        <v>1</v>
      </c>
      <c r="R88" s="0" t="n">
        <f aca="false">IF(R18&gt;=2,1,0)</f>
        <v>1</v>
      </c>
      <c r="S88" s="0" t="n">
        <f aca="false">IF(S18&gt;=2,1,0)</f>
        <v>1</v>
      </c>
      <c r="T88" s="0" t="n">
        <f aca="false">IF(T18&gt;=2,1,0)</f>
        <v>1</v>
      </c>
      <c r="U88" s="0" t="n">
        <f aca="false">IF(U18&gt;=2,1,0)</f>
        <v>1</v>
      </c>
      <c r="V88" s="0" t="n">
        <f aca="false">IF(V18&gt;=2,1,0)</f>
        <v>1</v>
      </c>
      <c r="W88" s="0" t="n">
        <f aca="false">IF(W18&gt;=2,1,0)</f>
        <v>0</v>
      </c>
      <c r="X88" s="0" t="n">
        <f aca="false">IF(X18&gt;=2,1,0)</f>
        <v>0</v>
      </c>
      <c r="Y88" s="0" t="n">
        <f aca="false">IF(Y18&gt;=2,1,0)</f>
        <v>0</v>
      </c>
      <c r="Z88" s="0" t="n">
        <f aca="false">IF(Z18&gt;=2,1,0)</f>
        <v>1</v>
      </c>
      <c r="AA88" s="0" t="n">
        <f aca="false">IF(AA18&gt;=2,1,0)</f>
        <v>1</v>
      </c>
      <c r="AB88" s="0" t="n">
        <f aca="false">IF(AB18&gt;=2,1,0)</f>
        <v>1</v>
      </c>
      <c r="AC88" s="0" t="n">
        <f aca="false">IF(AC18&gt;=2,1,0)</f>
        <v>0</v>
      </c>
      <c r="AD88" s="0" t="n">
        <f aca="false">IF(AD18&gt;=2,1,0)</f>
        <v>0</v>
      </c>
      <c r="AE88" s="0" t="n">
        <f aca="false">IF(AE18&gt;=2,1,0)</f>
        <v>0</v>
      </c>
      <c r="AF88" s="0" t="n">
        <f aca="false">IF(AF18&gt;=2,1,0)</f>
        <v>0</v>
      </c>
      <c r="AG88" s="0" t="n">
        <f aca="false">IF(AG18&gt;=2,1,0)</f>
        <v>0</v>
      </c>
      <c r="AI88" s="0" t="n">
        <f aca="false">B88*128+C88*64+D88*32+E88*16+F88*8+G88*4+H88*2+I88</f>
        <v>7</v>
      </c>
      <c r="AJ88" s="0" t="n">
        <f aca="false">J88*128+K88*64+L88*32+M88*16+N88*8+O88*4+P88*2+Q88</f>
        <v>31</v>
      </c>
      <c r="AO88" s="0" t="n">
        <f aca="false">R88*128+S88*64+T88*32+U88*16+V88*8+W88*4+X88*2+Y88</f>
        <v>248</v>
      </c>
      <c r="AP88" s="0" t="n">
        <f aca="false">Z88*128+AA88*64+AB88*32+AC88*16+AD88*8+AE88*4+AF88*2+AG88</f>
        <v>224</v>
      </c>
    </row>
    <row r="89" customFormat="false" ht="13.5" hidden="false" customHeight="false" outlineLevel="0" collapsed="false">
      <c r="B89" s="0" t="n">
        <f aca="false">IF(B19&gt;=2,1,0)</f>
        <v>0</v>
      </c>
      <c r="C89" s="0" t="n">
        <f aca="false">IF(C19&gt;=2,1,0)</f>
        <v>0</v>
      </c>
      <c r="D89" s="0" t="n">
        <f aca="false">IF(D19&gt;=2,1,0)</f>
        <v>0</v>
      </c>
      <c r="E89" s="0" t="n">
        <f aca="false">IF(E19&gt;=2,1,0)</f>
        <v>0</v>
      </c>
      <c r="F89" s="0" t="n">
        <f aca="false">IF(F19&gt;=2,1,0)</f>
        <v>0</v>
      </c>
      <c r="G89" s="0" t="n">
        <f aca="false">IF(G19&gt;=2,1,0)</f>
        <v>1</v>
      </c>
      <c r="H89" s="0" t="n">
        <f aca="false">IF(H19&gt;=2,1,0)</f>
        <v>1</v>
      </c>
      <c r="I89" s="0" t="n">
        <f aca="false">IF(I19&gt;=2,1,0)</f>
        <v>1</v>
      </c>
      <c r="J89" s="0" t="n">
        <f aca="false">IF(J19&gt;=2,1,0)</f>
        <v>1</v>
      </c>
      <c r="K89" s="0" t="n">
        <f aca="false">IF(K19&gt;=2,1,0)</f>
        <v>1</v>
      </c>
      <c r="L89" s="0" t="n">
        <f aca="false">IF(L19&gt;=2,1,0)</f>
        <v>1</v>
      </c>
      <c r="M89" s="0" t="n">
        <f aca="false">IF(M19&gt;=2,1,0)</f>
        <v>1</v>
      </c>
      <c r="N89" s="0" t="n">
        <f aca="false">IF(N19&gt;=2,1,0)</f>
        <v>1</v>
      </c>
      <c r="O89" s="0" t="n">
        <f aca="false">IF(O19&gt;=2,1,0)</f>
        <v>1</v>
      </c>
      <c r="P89" s="0" t="n">
        <f aca="false">IF(P19&gt;=2,1,0)</f>
        <v>0</v>
      </c>
      <c r="Q89" s="0" t="n">
        <f aca="false">IF(Q19&gt;=2,1,0)</f>
        <v>1</v>
      </c>
      <c r="R89" s="0" t="n">
        <f aca="false">IF(R19&gt;=2,1,0)</f>
        <v>1</v>
      </c>
      <c r="S89" s="0" t="n">
        <f aca="false">IF(S19&gt;=2,1,0)</f>
        <v>0</v>
      </c>
      <c r="T89" s="0" t="n">
        <f aca="false">IF(T19&gt;=2,1,0)</f>
        <v>1</v>
      </c>
      <c r="U89" s="0" t="n">
        <f aca="false">IF(U19&gt;=2,1,0)</f>
        <v>1</v>
      </c>
      <c r="V89" s="0" t="n">
        <f aca="false">IF(V19&gt;=2,1,0)</f>
        <v>1</v>
      </c>
      <c r="W89" s="0" t="n">
        <f aca="false">IF(W19&gt;=2,1,0)</f>
        <v>1</v>
      </c>
      <c r="X89" s="0" t="n">
        <f aca="false">IF(X19&gt;=2,1,0)</f>
        <v>1</v>
      </c>
      <c r="Y89" s="0" t="n">
        <f aca="false">IF(Y19&gt;=2,1,0)</f>
        <v>1</v>
      </c>
      <c r="Z89" s="0" t="n">
        <f aca="false">IF(Z19&gt;=2,1,0)</f>
        <v>1</v>
      </c>
      <c r="AA89" s="0" t="n">
        <f aca="false">IF(AA19&gt;=2,1,0)</f>
        <v>1</v>
      </c>
      <c r="AB89" s="0" t="n">
        <f aca="false">IF(AB19&gt;=2,1,0)</f>
        <v>0</v>
      </c>
      <c r="AC89" s="0" t="n">
        <f aca="false">IF(AC19&gt;=2,1,0)</f>
        <v>0</v>
      </c>
      <c r="AD89" s="0" t="n">
        <f aca="false">IF(AD19&gt;=2,1,0)</f>
        <v>0</v>
      </c>
      <c r="AE89" s="0" t="n">
        <f aca="false">IF(AE19&gt;=2,1,0)</f>
        <v>0</v>
      </c>
      <c r="AF89" s="0" t="n">
        <f aca="false">IF(AF19&gt;=2,1,0)</f>
        <v>0</v>
      </c>
      <c r="AG89" s="0" t="n">
        <f aca="false">IF(AG19&gt;=2,1,0)</f>
        <v>0</v>
      </c>
      <c r="AI89" s="0" t="n">
        <f aca="false">B89*128+C89*64+D89*32+E89*16+F89*8+G89*4+H89*2+I89</f>
        <v>7</v>
      </c>
      <c r="AJ89" s="0" t="n">
        <f aca="false">J89*128+K89*64+L89*32+M89*16+N89*8+O89*4+P89*2+Q89</f>
        <v>253</v>
      </c>
      <c r="AO89" s="0" t="n">
        <f aca="false">R89*128+S89*64+T89*32+U89*16+V89*8+W89*4+X89*2+Y89</f>
        <v>191</v>
      </c>
      <c r="AP89" s="0" t="n">
        <f aca="false">Z89*128+AA89*64+AB89*32+AC89*16+AD89*8+AE89*4+AF89*2+AG89</f>
        <v>192</v>
      </c>
    </row>
    <row r="90" customFormat="false" ht="13.5" hidden="false" customHeight="false" outlineLevel="0" collapsed="false">
      <c r="B90" s="0" t="n">
        <f aca="false">IF(B20&gt;=2,1,0)</f>
        <v>0</v>
      </c>
      <c r="C90" s="0" t="n">
        <f aca="false">IF(C20&gt;=2,1,0)</f>
        <v>0</v>
      </c>
      <c r="D90" s="0" t="n">
        <f aca="false">IF(D20&gt;=2,1,0)</f>
        <v>0</v>
      </c>
      <c r="E90" s="0" t="n">
        <f aca="false">IF(E20&gt;=2,1,0)</f>
        <v>0</v>
      </c>
      <c r="F90" s="0" t="n">
        <f aca="false">IF(F20&gt;=2,1,0)</f>
        <v>0</v>
      </c>
      <c r="G90" s="0" t="n">
        <f aca="false">IF(G20&gt;=2,1,0)</f>
        <v>0</v>
      </c>
      <c r="H90" s="0" t="n">
        <f aca="false">IF(H20&gt;=2,1,0)</f>
        <v>1</v>
      </c>
      <c r="I90" s="0" t="n">
        <f aca="false">IF(I20&gt;=2,1,0)</f>
        <v>1</v>
      </c>
      <c r="J90" s="0" t="n">
        <f aca="false">IF(J20&gt;=2,1,0)</f>
        <v>1</v>
      </c>
      <c r="K90" s="0" t="n">
        <f aca="false">IF(K20&gt;=2,1,0)</f>
        <v>1</v>
      </c>
      <c r="L90" s="0" t="n">
        <f aca="false">IF(L20&gt;=2,1,0)</f>
        <v>1</v>
      </c>
      <c r="M90" s="0" t="n">
        <f aca="false">IF(M20&gt;=2,1,0)</f>
        <v>1</v>
      </c>
      <c r="N90" s="0" t="n">
        <f aca="false">IF(N20&gt;=2,1,0)</f>
        <v>1</v>
      </c>
      <c r="O90" s="0" t="n">
        <f aca="false">IF(O20&gt;=2,1,0)</f>
        <v>0</v>
      </c>
      <c r="P90" s="0" t="n">
        <f aca="false">IF(P20&gt;=2,1,0)</f>
        <v>0</v>
      </c>
      <c r="Q90" s="0" t="n">
        <f aca="false">IF(Q20&gt;=2,1,0)</f>
        <v>1</v>
      </c>
      <c r="R90" s="0" t="n">
        <f aca="false">IF(R20&gt;=2,1,0)</f>
        <v>1</v>
      </c>
      <c r="S90" s="0" t="n">
        <f aca="false">IF(S20&gt;=2,1,0)</f>
        <v>0</v>
      </c>
      <c r="T90" s="0" t="n">
        <f aca="false">IF(T20&gt;=2,1,0)</f>
        <v>0</v>
      </c>
      <c r="U90" s="0" t="n">
        <f aca="false">IF(U20&gt;=2,1,0)</f>
        <v>1</v>
      </c>
      <c r="V90" s="0" t="n">
        <f aca="false">IF(V20&gt;=2,1,0)</f>
        <v>1</v>
      </c>
      <c r="W90" s="0" t="n">
        <f aca="false">IF(W20&gt;=2,1,0)</f>
        <v>1</v>
      </c>
      <c r="X90" s="0" t="n">
        <f aca="false">IF(X20&gt;=2,1,0)</f>
        <v>1</v>
      </c>
      <c r="Y90" s="0" t="n">
        <f aca="false">IF(Y20&gt;=2,1,0)</f>
        <v>1</v>
      </c>
      <c r="Z90" s="0" t="n">
        <f aca="false">IF(Z20&gt;=2,1,0)</f>
        <v>1</v>
      </c>
      <c r="AA90" s="0" t="n">
        <f aca="false">IF(AA20&gt;=2,1,0)</f>
        <v>0</v>
      </c>
      <c r="AB90" s="0" t="n">
        <f aca="false">IF(AB20&gt;=2,1,0)</f>
        <v>0</v>
      </c>
      <c r="AC90" s="0" t="n">
        <f aca="false">IF(AC20&gt;=2,1,0)</f>
        <v>0</v>
      </c>
      <c r="AD90" s="0" t="n">
        <f aca="false">IF(AD20&gt;=2,1,0)</f>
        <v>0</v>
      </c>
      <c r="AE90" s="0" t="n">
        <f aca="false">IF(AE20&gt;=2,1,0)</f>
        <v>0</v>
      </c>
      <c r="AF90" s="0" t="n">
        <f aca="false">IF(AF20&gt;=2,1,0)</f>
        <v>0</v>
      </c>
      <c r="AG90" s="0" t="n">
        <f aca="false">IF(AG20&gt;=2,1,0)</f>
        <v>0</v>
      </c>
      <c r="AI90" s="0" t="n">
        <f aca="false">B90*128+C90*64+D90*32+E90*16+F90*8+G90*4+H90*2+I90</f>
        <v>3</v>
      </c>
      <c r="AJ90" s="0" t="n">
        <f aca="false">J90*128+K90*64+L90*32+M90*16+N90*8+O90*4+P90*2+Q90</f>
        <v>249</v>
      </c>
      <c r="AO90" s="0" t="n">
        <f aca="false">R90*128+S90*64+T90*32+U90*16+V90*8+W90*4+X90*2+Y90</f>
        <v>159</v>
      </c>
      <c r="AP90" s="0" t="n">
        <f aca="false">Z90*128+AA90*64+AB90*32+AC90*16+AD90*8+AE90*4+AF90*2+AG90</f>
        <v>128</v>
      </c>
    </row>
    <row r="91" customFormat="false" ht="13.5" hidden="false" customHeight="false" outlineLevel="0" collapsed="false">
      <c r="B91" s="0" t="n">
        <f aca="false">IF(B21&gt;=2,1,0)</f>
        <v>0</v>
      </c>
      <c r="C91" s="0" t="n">
        <f aca="false">IF(C21&gt;=2,1,0)</f>
        <v>0</v>
      </c>
      <c r="D91" s="0" t="n">
        <f aca="false">IF(D21&gt;=2,1,0)</f>
        <v>0</v>
      </c>
      <c r="E91" s="0" t="n">
        <f aca="false">IF(E21&gt;=2,1,0)</f>
        <v>0</v>
      </c>
      <c r="F91" s="0" t="n">
        <f aca="false">IF(F21&gt;=2,1,0)</f>
        <v>0</v>
      </c>
      <c r="G91" s="0" t="n">
        <f aca="false">IF(G21&gt;=2,1,0)</f>
        <v>0</v>
      </c>
      <c r="H91" s="0" t="n">
        <f aca="false">IF(H21&gt;=2,1,0)</f>
        <v>0</v>
      </c>
      <c r="I91" s="0" t="n">
        <f aca="false">IF(I21&gt;=2,1,0)</f>
        <v>0</v>
      </c>
      <c r="J91" s="0" t="n">
        <f aca="false">IF(J21&gt;=2,1,0)</f>
        <v>0</v>
      </c>
      <c r="K91" s="0" t="n">
        <f aca="false">IF(K21&gt;=2,1,0)</f>
        <v>0</v>
      </c>
      <c r="L91" s="0" t="n">
        <f aca="false">IF(L21&gt;=2,1,0)</f>
        <v>1</v>
      </c>
      <c r="M91" s="0" t="n">
        <f aca="false">IF(M21&gt;=2,1,0)</f>
        <v>1</v>
      </c>
      <c r="N91" s="0" t="n">
        <f aca="false">IF(N21&gt;=2,1,0)</f>
        <v>1</v>
      </c>
      <c r="O91" s="0" t="n">
        <f aca="false">IF(O21&gt;=2,1,0)</f>
        <v>0</v>
      </c>
      <c r="P91" s="0" t="n">
        <f aca="false">IF(P21&gt;=2,1,0)</f>
        <v>0</v>
      </c>
      <c r="Q91" s="0" t="n">
        <f aca="false">IF(Q21&gt;=2,1,0)</f>
        <v>1</v>
      </c>
      <c r="R91" s="0" t="n">
        <f aca="false">IF(R21&gt;=2,1,0)</f>
        <v>1</v>
      </c>
      <c r="S91" s="0" t="n">
        <f aca="false">IF(S21&gt;=2,1,0)</f>
        <v>0</v>
      </c>
      <c r="T91" s="0" t="n">
        <f aca="false">IF(T21&gt;=2,1,0)</f>
        <v>0</v>
      </c>
      <c r="U91" s="0" t="n">
        <f aca="false">IF(U21&gt;=2,1,0)</f>
        <v>1</v>
      </c>
      <c r="V91" s="0" t="n">
        <f aca="false">IF(V21&gt;=2,1,0)</f>
        <v>1</v>
      </c>
      <c r="W91" s="0" t="n">
        <f aca="false">IF(W21&gt;=2,1,0)</f>
        <v>1</v>
      </c>
      <c r="X91" s="0" t="n">
        <f aca="false">IF(X21&gt;=2,1,0)</f>
        <v>0</v>
      </c>
      <c r="Y91" s="0" t="n">
        <f aca="false">IF(Y21&gt;=2,1,0)</f>
        <v>0</v>
      </c>
      <c r="Z91" s="0" t="n">
        <f aca="false">IF(Z21&gt;=2,1,0)</f>
        <v>0</v>
      </c>
      <c r="AA91" s="0" t="n">
        <f aca="false">IF(AA21&gt;=2,1,0)</f>
        <v>0</v>
      </c>
      <c r="AB91" s="0" t="n">
        <f aca="false">IF(AB21&gt;=2,1,0)</f>
        <v>0</v>
      </c>
      <c r="AC91" s="0" t="n">
        <f aca="false">IF(AC21&gt;=2,1,0)</f>
        <v>0</v>
      </c>
      <c r="AD91" s="0" t="n">
        <f aca="false">IF(AD21&gt;=2,1,0)</f>
        <v>0</v>
      </c>
      <c r="AE91" s="0" t="n">
        <f aca="false">IF(AE21&gt;=2,1,0)</f>
        <v>0</v>
      </c>
      <c r="AF91" s="0" t="n">
        <f aca="false">IF(AF21&gt;=2,1,0)</f>
        <v>0</v>
      </c>
      <c r="AG91" s="0" t="n">
        <f aca="false">IF(AG21&gt;=2,1,0)</f>
        <v>0</v>
      </c>
      <c r="AI91" s="0" t="n">
        <f aca="false">B91*128+C91*64+D91*32+E91*16+F91*8+G91*4+H91*2+I91</f>
        <v>0</v>
      </c>
      <c r="AJ91" s="0" t="n">
        <f aca="false">J91*128+K91*64+L91*32+M91*16+N91*8+O91*4+P91*2+Q91</f>
        <v>57</v>
      </c>
      <c r="AO91" s="0" t="n">
        <f aca="false">R91*128+S91*64+T91*32+U91*16+V91*8+W91*4+X91*2+Y91</f>
        <v>156</v>
      </c>
      <c r="AP91" s="0" t="n">
        <f aca="false">Z91*128+AA91*64+AB91*32+AC91*16+AD91*8+AE91*4+AF91*2+AG91</f>
        <v>0</v>
      </c>
    </row>
    <row r="92" customFormat="false" ht="13.5" hidden="false" customHeight="false" outlineLevel="0" collapsed="false">
      <c r="B92" s="0" t="n">
        <f aca="false">IF(B22&gt;=2,1,0)</f>
        <v>0</v>
      </c>
      <c r="C92" s="0" t="n">
        <f aca="false">IF(C22&gt;=2,1,0)</f>
        <v>0</v>
      </c>
      <c r="D92" s="0" t="n">
        <f aca="false">IF(D22&gt;=2,1,0)</f>
        <v>0</v>
      </c>
      <c r="E92" s="0" t="n">
        <f aca="false">IF(E22&gt;=2,1,0)</f>
        <v>0</v>
      </c>
      <c r="F92" s="0" t="n">
        <f aca="false">IF(F22&gt;=2,1,0)</f>
        <v>0</v>
      </c>
      <c r="G92" s="0" t="n">
        <f aca="false">IF(G22&gt;=2,1,0)</f>
        <v>0</v>
      </c>
      <c r="H92" s="0" t="n">
        <f aca="false">IF(H22&gt;=2,1,0)</f>
        <v>0</v>
      </c>
      <c r="I92" s="0" t="n">
        <f aca="false">IF(I22&gt;=2,1,0)</f>
        <v>0</v>
      </c>
      <c r="J92" s="0" t="n">
        <f aca="false">IF(J22&gt;=2,1,0)</f>
        <v>1</v>
      </c>
      <c r="K92" s="0" t="n">
        <f aca="false">IF(K22&gt;=2,1,0)</f>
        <v>1</v>
      </c>
      <c r="L92" s="0" t="n">
        <f aca="false">IF(L22&gt;=2,1,0)</f>
        <v>0</v>
      </c>
      <c r="M92" s="0" t="n">
        <f aca="false">IF(M22&gt;=2,1,0)</f>
        <v>1</v>
      </c>
      <c r="N92" s="0" t="n">
        <f aca="false">IF(N22&gt;=2,1,0)</f>
        <v>1</v>
      </c>
      <c r="O92" s="0" t="n">
        <f aca="false">IF(O22&gt;=2,1,0)</f>
        <v>0</v>
      </c>
      <c r="P92" s="0" t="n">
        <f aca="false">IF(P22&gt;=2,1,0)</f>
        <v>1</v>
      </c>
      <c r="Q92" s="0" t="n">
        <f aca="false">IF(Q22&gt;=2,1,0)</f>
        <v>1</v>
      </c>
      <c r="R92" s="0" t="n">
        <f aca="false">IF(R22&gt;=2,1,0)</f>
        <v>1</v>
      </c>
      <c r="S92" s="0" t="n">
        <f aca="false">IF(S22&gt;=2,1,0)</f>
        <v>1</v>
      </c>
      <c r="T92" s="0" t="n">
        <f aca="false">IF(T22&gt;=2,1,0)</f>
        <v>0</v>
      </c>
      <c r="U92" s="0" t="n">
        <f aca="false">IF(U22&gt;=2,1,0)</f>
        <v>1</v>
      </c>
      <c r="V92" s="0" t="n">
        <f aca="false">IF(V22&gt;=2,1,0)</f>
        <v>1</v>
      </c>
      <c r="W92" s="0" t="n">
        <f aca="false">IF(W22&gt;=2,1,0)</f>
        <v>0</v>
      </c>
      <c r="X92" s="0" t="n">
        <f aca="false">IF(X22&gt;=2,1,0)</f>
        <v>1</v>
      </c>
      <c r="Y92" s="0" t="n">
        <f aca="false">IF(Y22&gt;=2,1,0)</f>
        <v>0</v>
      </c>
      <c r="Z92" s="0" t="n">
        <f aca="false">IF(Z22&gt;=2,1,0)</f>
        <v>0</v>
      </c>
      <c r="AA92" s="0" t="n">
        <f aca="false">IF(AA22&gt;=2,1,0)</f>
        <v>0</v>
      </c>
      <c r="AB92" s="0" t="n">
        <f aca="false">IF(AB22&gt;=2,1,0)</f>
        <v>0</v>
      </c>
      <c r="AC92" s="0" t="n">
        <f aca="false">IF(AC22&gt;=2,1,0)</f>
        <v>0</v>
      </c>
      <c r="AD92" s="0" t="n">
        <f aca="false">IF(AD22&gt;=2,1,0)</f>
        <v>0</v>
      </c>
      <c r="AE92" s="0" t="n">
        <f aca="false">IF(AE22&gt;=2,1,0)</f>
        <v>0</v>
      </c>
      <c r="AF92" s="0" t="n">
        <f aca="false">IF(AF22&gt;=2,1,0)</f>
        <v>0</v>
      </c>
      <c r="AG92" s="0" t="n">
        <f aca="false">IF(AG22&gt;=2,1,0)</f>
        <v>0</v>
      </c>
      <c r="AI92" s="0" t="n">
        <f aca="false">B92*128+C92*64+D92*32+E92*16+F92*8+G92*4+H92*2+I92</f>
        <v>0</v>
      </c>
      <c r="AJ92" s="0" t="n">
        <f aca="false">J92*128+K92*64+L92*32+M92*16+N92*8+O92*4+P92*2+Q92</f>
        <v>219</v>
      </c>
      <c r="AO92" s="0" t="n">
        <f aca="false">R92*128+S92*64+T92*32+U92*16+V92*8+W92*4+X92*2+Y92</f>
        <v>218</v>
      </c>
      <c r="AP92" s="0" t="n">
        <f aca="false">Z92*128+AA92*64+AB92*32+AC92*16+AD92*8+AE92*4+AF92*2+AG92</f>
        <v>0</v>
      </c>
    </row>
    <row r="93" customFormat="false" ht="13.5" hidden="false" customHeight="false" outlineLevel="0" collapsed="false">
      <c r="B93" s="0" t="n">
        <f aca="false">IF(B23&gt;=2,1,0)</f>
        <v>0</v>
      </c>
      <c r="C93" s="0" t="n">
        <f aca="false">IF(C23&gt;=2,1,0)</f>
        <v>0</v>
      </c>
      <c r="D93" s="0" t="n">
        <f aca="false">IF(D23&gt;=2,1,0)</f>
        <v>0</v>
      </c>
      <c r="E93" s="0" t="n">
        <f aca="false">IF(E23&gt;=2,1,0)</f>
        <v>0</v>
      </c>
      <c r="F93" s="0" t="n">
        <f aca="false">IF(F23&gt;=2,1,0)</f>
        <v>0</v>
      </c>
      <c r="G93" s="0" t="n">
        <f aca="false">IF(G23&gt;=2,1,0)</f>
        <v>0</v>
      </c>
      <c r="H93" s="0" t="n">
        <f aca="false">IF(H23&gt;=2,1,0)</f>
        <v>0</v>
      </c>
      <c r="I93" s="0" t="n">
        <f aca="false">IF(I23&gt;=2,1,0)</f>
        <v>0</v>
      </c>
      <c r="J93" s="0" t="n">
        <f aca="false">IF(J23&gt;=2,1,0)</f>
        <v>1</v>
      </c>
      <c r="K93" s="0" t="n">
        <f aca="false">IF(K23&gt;=2,1,0)</f>
        <v>1</v>
      </c>
      <c r="L93" s="0" t="n">
        <f aca="false">IF(L23&gt;=2,1,0)</f>
        <v>0</v>
      </c>
      <c r="M93" s="0" t="n">
        <f aca="false">IF(M23&gt;=2,1,0)</f>
        <v>1</v>
      </c>
      <c r="N93" s="0" t="n">
        <f aca="false">IF(N23&gt;=2,1,0)</f>
        <v>1</v>
      </c>
      <c r="O93" s="0" t="n">
        <f aca="false">IF(O23&gt;=2,1,0)</f>
        <v>1</v>
      </c>
      <c r="P93" s="0" t="n">
        <f aca="false">IF(P23&gt;=2,1,0)</f>
        <v>1</v>
      </c>
      <c r="Q93" s="0" t="n">
        <f aca="false">IF(Q23&gt;=2,1,0)</f>
        <v>1</v>
      </c>
      <c r="R93" s="0" t="n">
        <f aca="false">IF(R23&gt;=2,1,0)</f>
        <v>1</v>
      </c>
      <c r="S93" s="0" t="n">
        <f aca="false">IF(S23&gt;=2,1,0)</f>
        <v>1</v>
      </c>
      <c r="T93" s="0" t="n">
        <f aca="false">IF(T23&gt;=2,1,0)</f>
        <v>1</v>
      </c>
      <c r="U93" s="0" t="n">
        <f aca="false">IF(U23&gt;=2,1,0)</f>
        <v>1</v>
      </c>
      <c r="V93" s="0" t="n">
        <f aca="false">IF(V23&gt;=2,1,0)</f>
        <v>1</v>
      </c>
      <c r="W93" s="0" t="n">
        <f aca="false">IF(W23&gt;=2,1,0)</f>
        <v>0</v>
      </c>
      <c r="X93" s="0" t="n">
        <f aca="false">IF(X23&gt;=2,1,0)</f>
        <v>0</v>
      </c>
      <c r="Y93" s="0" t="n">
        <f aca="false">IF(Y23&gt;=2,1,0)</f>
        <v>1</v>
      </c>
      <c r="Z93" s="0" t="n">
        <f aca="false">IF(Z23&gt;=2,1,0)</f>
        <v>0</v>
      </c>
      <c r="AA93" s="0" t="n">
        <f aca="false">IF(AA23&gt;=2,1,0)</f>
        <v>0</v>
      </c>
      <c r="AB93" s="0" t="n">
        <f aca="false">IF(AB23&gt;=2,1,0)</f>
        <v>0</v>
      </c>
      <c r="AC93" s="0" t="n">
        <f aca="false">IF(AC23&gt;=2,1,0)</f>
        <v>0</v>
      </c>
      <c r="AD93" s="0" t="n">
        <f aca="false">IF(AD23&gt;=2,1,0)</f>
        <v>0</v>
      </c>
      <c r="AE93" s="0" t="n">
        <f aca="false">IF(AE23&gt;=2,1,0)</f>
        <v>0</v>
      </c>
      <c r="AF93" s="0" t="n">
        <f aca="false">IF(AF23&gt;=2,1,0)</f>
        <v>0</v>
      </c>
      <c r="AG93" s="0" t="n">
        <f aca="false">IF(AG23&gt;=2,1,0)</f>
        <v>0</v>
      </c>
      <c r="AI93" s="0" t="n">
        <f aca="false">B93*128+C93*64+D93*32+E93*16+F93*8+G93*4+H93*2+I93</f>
        <v>0</v>
      </c>
      <c r="AJ93" s="0" t="n">
        <f aca="false">J93*128+K93*64+L93*32+M93*16+N93*8+O93*4+P93*2+Q93</f>
        <v>223</v>
      </c>
      <c r="AO93" s="0" t="n">
        <f aca="false">R93*128+S93*64+T93*32+U93*16+V93*8+W93*4+X93*2+Y93</f>
        <v>249</v>
      </c>
      <c r="AP93" s="0" t="n">
        <f aca="false">Z93*128+AA93*64+AB93*32+AC93*16+AD93*8+AE93*4+AF93*2+AG93</f>
        <v>0</v>
      </c>
    </row>
    <row r="94" customFormat="false" ht="13.5" hidden="false" customHeight="false" outlineLevel="0" collapsed="false">
      <c r="B94" s="0" t="n">
        <f aca="false">IF(B24&gt;=2,1,0)</f>
        <v>0</v>
      </c>
      <c r="C94" s="0" t="n">
        <f aca="false">IF(C24&gt;=2,1,0)</f>
        <v>0</v>
      </c>
      <c r="D94" s="0" t="n">
        <f aca="false">IF(D24&gt;=2,1,0)</f>
        <v>0</v>
      </c>
      <c r="E94" s="0" t="n">
        <f aca="false">IF(E24&gt;=2,1,0)</f>
        <v>0</v>
      </c>
      <c r="F94" s="0" t="n">
        <f aca="false">IF(F24&gt;=2,1,0)</f>
        <v>0</v>
      </c>
      <c r="G94" s="0" t="n">
        <f aca="false">IF(G24&gt;=2,1,0)</f>
        <v>0</v>
      </c>
      <c r="H94" s="0" t="n">
        <f aca="false">IF(H24&gt;=2,1,0)</f>
        <v>0</v>
      </c>
      <c r="I94" s="0" t="n">
        <f aca="false">IF(I24&gt;=2,1,0)</f>
        <v>0</v>
      </c>
      <c r="J94" s="0" t="n">
        <f aca="false">IF(J24&gt;=2,1,0)</f>
        <v>1</v>
      </c>
      <c r="K94" s="0" t="n">
        <f aca="false">IF(K24&gt;=2,1,0)</f>
        <v>1</v>
      </c>
      <c r="L94" s="0" t="n">
        <f aca="false">IF(L24&gt;=2,1,0)</f>
        <v>0</v>
      </c>
      <c r="M94" s="0" t="n">
        <f aca="false">IF(M24&gt;=2,1,0)</f>
        <v>0</v>
      </c>
      <c r="N94" s="0" t="n">
        <f aca="false">IF(N24&gt;=2,1,0)</f>
        <v>0</v>
      </c>
      <c r="O94" s="0" t="n">
        <f aca="false">IF(O24&gt;=2,1,0)</f>
        <v>1</v>
      </c>
      <c r="P94" s="0" t="n">
        <f aca="false">IF(P24&gt;=2,1,0)</f>
        <v>1</v>
      </c>
      <c r="Q94" s="0" t="n">
        <f aca="false">IF(Q24&gt;=2,1,0)</f>
        <v>1</v>
      </c>
      <c r="R94" s="0" t="n">
        <f aca="false">IF(R24&gt;=2,1,0)</f>
        <v>1</v>
      </c>
      <c r="S94" s="0" t="n">
        <f aca="false">IF(S24&gt;=2,1,0)</f>
        <v>1</v>
      </c>
      <c r="T94" s="0" t="n">
        <f aca="false">IF(T24&gt;=2,1,0)</f>
        <v>1</v>
      </c>
      <c r="U94" s="0" t="n">
        <f aca="false">IF(U24&gt;=2,1,0)</f>
        <v>0</v>
      </c>
      <c r="V94" s="0" t="n">
        <f aca="false">IF(V24&gt;=2,1,0)</f>
        <v>0</v>
      </c>
      <c r="W94" s="0" t="n">
        <f aca="false">IF(W24&gt;=2,1,0)</f>
        <v>0</v>
      </c>
      <c r="X94" s="0" t="n">
        <f aca="false">IF(X24&gt;=2,1,0)</f>
        <v>1</v>
      </c>
      <c r="Y94" s="0" t="n">
        <f aca="false">IF(Y24&gt;=2,1,0)</f>
        <v>0</v>
      </c>
      <c r="Z94" s="0" t="n">
        <f aca="false">IF(Z24&gt;=2,1,0)</f>
        <v>0</v>
      </c>
      <c r="AA94" s="0" t="n">
        <f aca="false">IF(AA24&gt;=2,1,0)</f>
        <v>0</v>
      </c>
      <c r="AB94" s="0" t="n">
        <f aca="false">IF(AB24&gt;=2,1,0)</f>
        <v>0</v>
      </c>
      <c r="AC94" s="0" t="n">
        <f aca="false">IF(AC24&gt;=2,1,0)</f>
        <v>0</v>
      </c>
      <c r="AD94" s="0" t="n">
        <f aca="false">IF(AD24&gt;=2,1,0)</f>
        <v>0</v>
      </c>
      <c r="AE94" s="0" t="n">
        <f aca="false">IF(AE24&gt;=2,1,0)</f>
        <v>0</v>
      </c>
      <c r="AF94" s="0" t="n">
        <f aca="false">IF(AF24&gt;=2,1,0)</f>
        <v>0</v>
      </c>
      <c r="AG94" s="0" t="n">
        <f aca="false">IF(AG24&gt;=2,1,0)</f>
        <v>0</v>
      </c>
      <c r="AI94" s="0" t="n">
        <f aca="false">B94*128+C94*64+D94*32+E94*16+F94*8+G94*4+H94*2+I94</f>
        <v>0</v>
      </c>
      <c r="AJ94" s="0" t="n">
        <f aca="false">J94*128+K94*64+L94*32+M94*16+N94*8+O94*4+P94*2+Q94</f>
        <v>199</v>
      </c>
      <c r="AO94" s="0" t="n">
        <f aca="false">R94*128+S94*64+T94*32+U94*16+V94*8+W94*4+X94*2+Y94</f>
        <v>226</v>
      </c>
      <c r="AP94" s="0" t="n">
        <f aca="false">Z94*128+AA94*64+AB94*32+AC94*16+AD94*8+AE94*4+AF94*2+AG94</f>
        <v>0</v>
      </c>
    </row>
    <row r="95" customFormat="false" ht="13.5" hidden="false" customHeight="false" outlineLevel="0" collapsed="false">
      <c r="B95" s="0" t="n">
        <f aca="false">IF(B25&gt;=2,1,0)</f>
        <v>0</v>
      </c>
      <c r="C95" s="0" t="n">
        <f aca="false">IF(C25&gt;=2,1,0)</f>
        <v>0</v>
      </c>
      <c r="D95" s="0" t="n">
        <f aca="false">IF(D25&gt;=2,1,0)</f>
        <v>0</v>
      </c>
      <c r="E95" s="0" t="n">
        <f aca="false">IF(E25&gt;=2,1,0)</f>
        <v>0</v>
      </c>
      <c r="F95" s="0" t="n">
        <f aca="false">IF(F25&gt;=2,1,0)</f>
        <v>0</v>
      </c>
      <c r="G95" s="0" t="n">
        <f aca="false">IF(G25&gt;=2,1,0)</f>
        <v>0</v>
      </c>
      <c r="H95" s="0" t="n">
        <f aca="false">IF(H25&gt;=2,1,0)</f>
        <v>0</v>
      </c>
      <c r="I95" s="0" t="n">
        <f aca="false">IF(I25&gt;=2,1,0)</f>
        <v>0</v>
      </c>
      <c r="J95" s="0" t="n">
        <f aca="false">IF(J25&gt;=2,1,0)</f>
        <v>1</v>
      </c>
      <c r="K95" s="0" t="n">
        <f aca="false">IF(K25&gt;=2,1,0)</f>
        <v>1</v>
      </c>
      <c r="L95" s="0" t="n">
        <f aca="false">IF(L25&gt;=2,1,0)</f>
        <v>0</v>
      </c>
      <c r="M95" s="0" t="n">
        <f aca="false">IF(M25&gt;=2,1,0)</f>
        <v>1</v>
      </c>
      <c r="N95" s="0" t="n">
        <f aca="false">IF(N25&gt;=2,1,0)</f>
        <v>0</v>
      </c>
      <c r="O95" s="0" t="n">
        <f aca="false">IF(O25&gt;=2,1,0)</f>
        <v>0</v>
      </c>
      <c r="P95" s="0" t="n">
        <f aca="false">IF(P25&gt;=2,1,0)</f>
        <v>0</v>
      </c>
      <c r="Q95" s="0" t="n">
        <f aca="false">IF(Q25&gt;=2,1,0)</f>
        <v>0</v>
      </c>
      <c r="R95" s="0" t="n">
        <f aca="false">IF(R25&gt;=2,1,0)</f>
        <v>0</v>
      </c>
      <c r="S95" s="0" t="n">
        <f aca="false">IF(S25&gt;=2,1,0)</f>
        <v>0</v>
      </c>
      <c r="T95" s="0" t="n">
        <f aca="false">IF(T25&gt;=2,1,0)</f>
        <v>0</v>
      </c>
      <c r="U95" s="0" t="n">
        <f aca="false">IF(U25&gt;=2,1,0)</f>
        <v>0</v>
      </c>
      <c r="V95" s="0" t="n">
        <f aca="false">IF(V25&gt;=2,1,0)</f>
        <v>1</v>
      </c>
      <c r="W95" s="0" t="n">
        <f aca="false">IF(W25&gt;=2,1,0)</f>
        <v>0</v>
      </c>
      <c r="X95" s="0" t="n">
        <f aca="false">IF(X25&gt;=2,1,0)</f>
        <v>0</v>
      </c>
      <c r="Y95" s="0" t="n">
        <f aca="false">IF(Y25&gt;=2,1,0)</f>
        <v>1</v>
      </c>
      <c r="Z95" s="0" t="n">
        <f aca="false">IF(Z25&gt;=2,1,0)</f>
        <v>0</v>
      </c>
      <c r="AA95" s="0" t="n">
        <f aca="false">IF(AA25&gt;=2,1,0)</f>
        <v>0</v>
      </c>
      <c r="AB95" s="0" t="n">
        <f aca="false">IF(AB25&gt;=2,1,0)</f>
        <v>0</v>
      </c>
      <c r="AC95" s="0" t="n">
        <f aca="false">IF(AC25&gt;=2,1,0)</f>
        <v>0</v>
      </c>
      <c r="AD95" s="0" t="n">
        <f aca="false">IF(AD25&gt;=2,1,0)</f>
        <v>0</v>
      </c>
      <c r="AE95" s="0" t="n">
        <f aca="false">IF(AE25&gt;=2,1,0)</f>
        <v>0</v>
      </c>
      <c r="AF95" s="0" t="n">
        <f aca="false">IF(AF25&gt;=2,1,0)</f>
        <v>0</v>
      </c>
      <c r="AG95" s="0" t="n">
        <f aca="false">IF(AG25&gt;=2,1,0)</f>
        <v>0</v>
      </c>
      <c r="AI95" s="0" t="n">
        <f aca="false">B95*128+C95*64+D95*32+E95*16+F95*8+G95*4+H95*2+I95</f>
        <v>0</v>
      </c>
      <c r="AJ95" s="0" t="n">
        <f aca="false">J95*128+K95*64+L95*32+M95*16+N95*8+O95*4+P95*2+Q95</f>
        <v>208</v>
      </c>
      <c r="AO95" s="0" t="n">
        <f aca="false">R95*128+S95*64+T95*32+U95*16+V95*8+W95*4+X95*2+Y95</f>
        <v>9</v>
      </c>
      <c r="AP95" s="0" t="n">
        <f aca="false">Z95*128+AA95*64+AB95*32+AC95*16+AD95*8+AE95*4+AF95*2+AG95</f>
        <v>0</v>
      </c>
    </row>
    <row r="96" customFormat="false" ht="13.5" hidden="false" customHeight="false" outlineLevel="0" collapsed="false">
      <c r="B96" s="0" t="n">
        <f aca="false">IF(B26&gt;=2,1,0)</f>
        <v>0</v>
      </c>
      <c r="C96" s="0" t="n">
        <f aca="false">IF(C26&gt;=2,1,0)</f>
        <v>0</v>
      </c>
      <c r="D96" s="0" t="n">
        <f aca="false">IF(D26&gt;=2,1,0)</f>
        <v>0</v>
      </c>
      <c r="E96" s="0" t="n">
        <f aca="false">IF(E26&gt;=2,1,0)</f>
        <v>0</v>
      </c>
      <c r="F96" s="0" t="n">
        <f aca="false">IF(F26&gt;=2,1,0)</f>
        <v>0</v>
      </c>
      <c r="G96" s="0" t="n">
        <f aca="false">IF(G26&gt;=2,1,0)</f>
        <v>0</v>
      </c>
      <c r="H96" s="0" t="n">
        <f aca="false">IF(H26&gt;=2,1,0)</f>
        <v>0</v>
      </c>
      <c r="I96" s="0" t="n">
        <f aca="false">IF(I26&gt;=2,1,0)</f>
        <v>0</v>
      </c>
      <c r="J96" s="0" t="n">
        <f aca="false">IF(J26&gt;=2,1,0)</f>
        <v>0</v>
      </c>
      <c r="K96" s="0" t="n">
        <f aca="false">IF(K26&gt;=2,1,0)</f>
        <v>1</v>
      </c>
      <c r="L96" s="0" t="n">
        <f aca="false">IF(L26&gt;=2,1,0)</f>
        <v>0</v>
      </c>
      <c r="M96" s="0" t="n">
        <f aca="false">IF(M26&gt;=2,1,0)</f>
        <v>0</v>
      </c>
      <c r="N96" s="0" t="n">
        <f aca="false">IF(N26&gt;=2,1,0)</f>
        <v>1</v>
      </c>
      <c r="O96" s="0" t="n">
        <f aca="false">IF(O26&gt;=2,1,0)</f>
        <v>0</v>
      </c>
      <c r="P96" s="0" t="n">
        <f aca="false">IF(P26&gt;=2,1,0)</f>
        <v>1</v>
      </c>
      <c r="Q96" s="0" t="n">
        <f aca="false">IF(Q26&gt;=2,1,0)</f>
        <v>0</v>
      </c>
      <c r="R96" s="0" t="n">
        <f aca="false">IF(R26&gt;=2,1,0)</f>
        <v>1</v>
      </c>
      <c r="S96" s="0" t="n">
        <f aca="false">IF(S26&gt;=2,1,0)</f>
        <v>0</v>
      </c>
      <c r="T96" s="0" t="n">
        <f aca="false">IF(T26&gt;=2,1,0)</f>
        <v>1</v>
      </c>
      <c r="U96" s="0" t="n">
        <f aca="false">IF(U26&gt;=2,1,0)</f>
        <v>0</v>
      </c>
      <c r="V96" s="0" t="n">
        <f aca="false">IF(V26&gt;=2,1,0)</f>
        <v>0</v>
      </c>
      <c r="W96" s="0" t="n">
        <f aca="false">IF(W26&gt;=2,1,0)</f>
        <v>0</v>
      </c>
      <c r="X96" s="0" t="n">
        <f aca="false">IF(X26&gt;=2,1,0)</f>
        <v>1</v>
      </c>
      <c r="Y96" s="0" t="n">
        <f aca="false">IF(Y26&gt;=2,1,0)</f>
        <v>0</v>
      </c>
      <c r="Z96" s="0" t="n">
        <f aca="false">IF(Z26&gt;=2,1,0)</f>
        <v>0</v>
      </c>
      <c r="AA96" s="0" t="n">
        <f aca="false">IF(AA26&gt;=2,1,0)</f>
        <v>0</v>
      </c>
      <c r="AB96" s="0" t="n">
        <f aca="false">IF(AB26&gt;=2,1,0)</f>
        <v>0</v>
      </c>
      <c r="AC96" s="0" t="n">
        <f aca="false">IF(AC26&gt;=2,1,0)</f>
        <v>0</v>
      </c>
      <c r="AD96" s="0" t="n">
        <f aca="false">IF(AD26&gt;=2,1,0)</f>
        <v>0</v>
      </c>
      <c r="AE96" s="0" t="n">
        <f aca="false">IF(AE26&gt;=2,1,0)</f>
        <v>0</v>
      </c>
      <c r="AF96" s="0" t="n">
        <f aca="false">IF(AF26&gt;=2,1,0)</f>
        <v>0</v>
      </c>
      <c r="AG96" s="0" t="n">
        <f aca="false">IF(AG26&gt;=2,1,0)</f>
        <v>0</v>
      </c>
      <c r="AI96" s="0" t="n">
        <f aca="false">B96*128+C96*64+D96*32+E96*16+F96*8+G96*4+H96*2+I96</f>
        <v>0</v>
      </c>
      <c r="AJ96" s="0" t="n">
        <f aca="false">J96*128+K96*64+L96*32+M96*16+N96*8+O96*4+P96*2+Q96</f>
        <v>74</v>
      </c>
      <c r="AO96" s="0" t="n">
        <f aca="false">R96*128+S96*64+T96*32+U96*16+V96*8+W96*4+X96*2+Y96</f>
        <v>162</v>
      </c>
      <c r="AP96" s="0" t="n">
        <f aca="false">Z96*128+AA96*64+AB96*32+AC96*16+AD96*8+AE96*4+AF96*2+AG96</f>
        <v>0</v>
      </c>
    </row>
    <row r="97" customFormat="false" ht="13.5" hidden="false" customHeight="false" outlineLevel="0" collapsed="false">
      <c r="B97" s="0" t="n">
        <f aca="false">IF(B27&gt;=2,1,0)</f>
        <v>0</v>
      </c>
      <c r="C97" s="0" t="n">
        <f aca="false">IF(C27&gt;=2,1,0)</f>
        <v>0</v>
      </c>
      <c r="D97" s="0" t="n">
        <f aca="false">IF(D27&gt;=2,1,0)</f>
        <v>0</v>
      </c>
      <c r="E97" s="0" t="n">
        <f aca="false">IF(E27&gt;=2,1,0)</f>
        <v>0</v>
      </c>
      <c r="F97" s="0" t="n">
        <f aca="false">IF(F27&gt;=2,1,0)</f>
        <v>0</v>
      </c>
      <c r="G97" s="0" t="n">
        <f aca="false">IF(G27&gt;=2,1,0)</f>
        <v>0</v>
      </c>
      <c r="H97" s="0" t="n">
        <f aca="false">IF(H27&gt;=2,1,0)</f>
        <v>0</v>
      </c>
      <c r="I97" s="0" t="n">
        <f aca="false">IF(I27&gt;=2,1,0)</f>
        <v>0</v>
      </c>
      <c r="J97" s="0" t="n">
        <f aca="false">IF(J27&gt;=2,1,0)</f>
        <v>0</v>
      </c>
      <c r="K97" s="0" t="n">
        <f aca="false">IF(K27&gt;=2,1,0)</f>
        <v>1</v>
      </c>
      <c r="L97" s="0" t="n">
        <f aca="false">IF(L27&gt;=2,1,0)</f>
        <v>0</v>
      </c>
      <c r="M97" s="0" t="n">
        <f aca="false">IF(M27&gt;=2,1,0)</f>
        <v>1</v>
      </c>
      <c r="N97" s="0" t="n">
        <f aca="false">IF(N27&gt;=2,1,0)</f>
        <v>0</v>
      </c>
      <c r="O97" s="0" t="n">
        <f aca="false">IF(O27&gt;=2,1,0)</f>
        <v>0</v>
      </c>
      <c r="P97" s="0" t="n">
        <f aca="false">IF(P27&gt;=2,1,0)</f>
        <v>0</v>
      </c>
      <c r="Q97" s="0" t="n">
        <f aca="false">IF(Q27&gt;=2,1,0)</f>
        <v>0</v>
      </c>
      <c r="R97" s="0" t="n">
        <f aca="false">IF(R27&gt;=2,1,0)</f>
        <v>0</v>
      </c>
      <c r="S97" s="0" t="n">
        <f aca="false">IF(S27&gt;=2,1,0)</f>
        <v>0</v>
      </c>
      <c r="T97" s="0" t="n">
        <f aca="false">IF(T27&gt;=2,1,0)</f>
        <v>0</v>
      </c>
      <c r="U97" s="0" t="n">
        <f aca="false">IF(U27&gt;=2,1,0)</f>
        <v>0</v>
      </c>
      <c r="V97" s="0" t="n">
        <f aca="false">IF(V27&gt;=2,1,0)</f>
        <v>1</v>
      </c>
      <c r="W97" s="0" t="n">
        <f aca="false">IF(W27&gt;=2,1,0)</f>
        <v>0</v>
      </c>
      <c r="X97" s="0" t="n">
        <f aca="false">IF(X27&gt;=2,1,0)</f>
        <v>0</v>
      </c>
      <c r="Y97" s="0" t="n">
        <f aca="false">IF(Y27&gt;=2,1,0)</f>
        <v>0</v>
      </c>
      <c r="Z97" s="0" t="n">
        <f aca="false">IF(Z27&gt;=2,1,0)</f>
        <v>0</v>
      </c>
      <c r="AA97" s="0" t="n">
        <f aca="false">IF(AA27&gt;=2,1,0)</f>
        <v>0</v>
      </c>
      <c r="AB97" s="0" t="n">
        <f aca="false">IF(AB27&gt;=2,1,0)</f>
        <v>0</v>
      </c>
      <c r="AC97" s="0" t="n">
        <f aca="false">IF(AC27&gt;=2,1,0)</f>
        <v>0</v>
      </c>
      <c r="AD97" s="0" t="n">
        <f aca="false">IF(AD27&gt;=2,1,0)</f>
        <v>0</v>
      </c>
      <c r="AE97" s="0" t="n">
        <f aca="false">IF(AE27&gt;=2,1,0)</f>
        <v>0</v>
      </c>
      <c r="AF97" s="0" t="n">
        <f aca="false">IF(AF27&gt;=2,1,0)</f>
        <v>0</v>
      </c>
      <c r="AG97" s="0" t="n">
        <f aca="false">IF(AG27&gt;=2,1,0)</f>
        <v>0</v>
      </c>
      <c r="AI97" s="0" t="n">
        <f aca="false">B97*128+C97*64+D97*32+E97*16+F97*8+G97*4+H97*2+I97</f>
        <v>0</v>
      </c>
      <c r="AJ97" s="0" t="n">
        <f aca="false">J97*128+K97*64+L97*32+M97*16+N97*8+O97*4+P97*2+Q97</f>
        <v>80</v>
      </c>
      <c r="AO97" s="0" t="n">
        <f aca="false">R97*128+S97*64+T97*32+U97*16+V97*8+W97*4+X97*2+Y97</f>
        <v>8</v>
      </c>
      <c r="AP97" s="0" t="n">
        <f aca="false">Z97*128+AA97*64+AB97*32+AC97*16+AD97*8+AE97*4+AF97*2+AG97</f>
        <v>0</v>
      </c>
    </row>
    <row r="98" customFormat="false" ht="13.5" hidden="false" customHeight="false" outlineLevel="0" collapsed="false">
      <c r="B98" s="0" t="n">
        <f aca="false">IF(B28&gt;=2,1,0)</f>
        <v>0</v>
      </c>
      <c r="C98" s="0" t="n">
        <f aca="false">IF(C28&gt;=2,1,0)</f>
        <v>0</v>
      </c>
      <c r="D98" s="0" t="n">
        <f aca="false">IF(D28&gt;=2,1,0)</f>
        <v>0</v>
      </c>
      <c r="E98" s="0" t="n">
        <f aca="false">IF(E28&gt;=2,1,0)</f>
        <v>0</v>
      </c>
      <c r="F98" s="0" t="n">
        <f aca="false">IF(F28&gt;=2,1,0)</f>
        <v>0</v>
      </c>
      <c r="G98" s="0" t="n">
        <f aca="false">IF(G28&gt;=2,1,0)</f>
        <v>0</v>
      </c>
      <c r="H98" s="0" t="n">
        <f aca="false">IF(H28&gt;=2,1,0)</f>
        <v>0</v>
      </c>
      <c r="I98" s="0" t="n">
        <f aca="false">IF(I28&gt;=2,1,0)</f>
        <v>0</v>
      </c>
      <c r="J98" s="0" t="n">
        <f aca="false">IF(J28&gt;=2,1,0)</f>
        <v>0</v>
      </c>
      <c r="K98" s="0" t="n">
        <f aca="false">IF(K28&gt;=2,1,0)</f>
        <v>1</v>
      </c>
      <c r="L98" s="0" t="n">
        <f aca="false">IF(L28&gt;=2,1,0)</f>
        <v>0</v>
      </c>
      <c r="M98" s="0" t="n">
        <f aca="false">IF(M28&gt;=2,1,0)</f>
        <v>0</v>
      </c>
      <c r="N98" s="0" t="n">
        <f aca="false">IF(N28&gt;=2,1,0)</f>
        <v>1</v>
      </c>
      <c r="O98" s="0" t="n">
        <f aca="false">IF(O28&gt;=2,1,0)</f>
        <v>0</v>
      </c>
      <c r="P98" s="0" t="n">
        <f aca="false">IF(P28&gt;=2,1,0)</f>
        <v>1</v>
      </c>
      <c r="Q98" s="0" t="n">
        <f aca="false">IF(Q28&gt;=2,1,0)</f>
        <v>0</v>
      </c>
      <c r="R98" s="0" t="n">
        <f aca="false">IF(R28&gt;=2,1,0)</f>
        <v>1</v>
      </c>
      <c r="S98" s="0" t="n">
        <f aca="false">IF(S28&gt;=2,1,0)</f>
        <v>0</v>
      </c>
      <c r="T98" s="0" t="n">
        <f aca="false">IF(T28&gt;=2,1,0)</f>
        <v>1</v>
      </c>
      <c r="U98" s="0" t="n">
        <f aca="false">IF(U28&gt;=2,1,0)</f>
        <v>0</v>
      </c>
      <c r="V98" s="0" t="n">
        <f aca="false">IF(V28&gt;=2,1,0)</f>
        <v>0</v>
      </c>
      <c r="W98" s="0" t="n">
        <f aca="false">IF(W28&gt;=2,1,0)</f>
        <v>0</v>
      </c>
      <c r="X98" s="0" t="n">
        <f aca="false">IF(X28&gt;=2,1,0)</f>
        <v>1</v>
      </c>
      <c r="Y98" s="0" t="n">
        <f aca="false">IF(Y28&gt;=2,1,0)</f>
        <v>0</v>
      </c>
      <c r="Z98" s="0" t="n">
        <f aca="false">IF(Z28&gt;=2,1,0)</f>
        <v>0</v>
      </c>
      <c r="AA98" s="0" t="n">
        <f aca="false">IF(AA28&gt;=2,1,0)</f>
        <v>0</v>
      </c>
      <c r="AB98" s="0" t="n">
        <f aca="false">IF(AB28&gt;=2,1,0)</f>
        <v>0</v>
      </c>
      <c r="AC98" s="0" t="n">
        <f aca="false">IF(AC28&gt;=2,1,0)</f>
        <v>0</v>
      </c>
      <c r="AD98" s="0" t="n">
        <f aca="false">IF(AD28&gt;=2,1,0)</f>
        <v>0</v>
      </c>
      <c r="AE98" s="0" t="n">
        <f aca="false">IF(AE28&gt;=2,1,0)</f>
        <v>0</v>
      </c>
      <c r="AF98" s="0" t="n">
        <f aca="false">IF(AF28&gt;=2,1,0)</f>
        <v>0</v>
      </c>
      <c r="AG98" s="0" t="n">
        <f aca="false">IF(AG28&gt;=2,1,0)</f>
        <v>0</v>
      </c>
      <c r="AI98" s="0" t="n">
        <f aca="false">B98*128+C98*64+D98*32+E98*16+F98*8+G98*4+H98*2+I98</f>
        <v>0</v>
      </c>
      <c r="AJ98" s="0" t="n">
        <f aca="false">J98*128+K98*64+L98*32+M98*16+N98*8+O98*4+P98*2+Q98</f>
        <v>74</v>
      </c>
      <c r="AO98" s="0" t="n">
        <f aca="false">R98*128+S98*64+T98*32+U98*16+V98*8+W98*4+X98*2+Y98</f>
        <v>162</v>
      </c>
      <c r="AP98" s="0" t="n">
        <f aca="false">Z98*128+AA98*64+AB98*32+AC98*16+AD98*8+AE98*4+AF98*2+AG98</f>
        <v>0</v>
      </c>
    </row>
    <row r="99" customFormat="false" ht="13.5" hidden="false" customHeight="false" outlineLevel="0" collapsed="false">
      <c r="B99" s="0" t="n">
        <f aca="false">IF(B29&gt;=2,1,0)</f>
        <v>0</v>
      </c>
      <c r="C99" s="0" t="n">
        <f aca="false">IF(C29&gt;=2,1,0)</f>
        <v>0</v>
      </c>
      <c r="D99" s="0" t="n">
        <f aca="false">IF(D29&gt;=2,1,0)</f>
        <v>0</v>
      </c>
      <c r="E99" s="0" t="n">
        <f aca="false">IF(E29&gt;=2,1,0)</f>
        <v>0</v>
      </c>
      <c r="F99" s="0" t="n">
        <f aca="false">IF(F29&gt;=2,1,0)</f>
        <v>0</v>
      </c>
      <c r="G99" s="0" t="n">
        <f aca="false">IF(G29&gt;=2,1,0)</f>
        <v>0</v>
      </c>
      <c r="H99" s="0" t="n">
        <f aca="false">IF(H29&gt;=2,1,0)</f>
        <v>0</v>
      </c>
      <c r="I99" s="0" t="n">
        <f aca="false">IF(I29&gt;=2,1,0)</f>
        <v>0</v>
      </c>
      <c r="J99" s="0" t="n">
        <f aca="false">IF(J29&gt;=2,1,0)</f>
        <v>0</v>
      </c>
      <c r="K99" s="0" t="n">
        <f aca="false">IF(K29&gt;=2,1,0)</f>
        <v>0</v>
      </c>
      <c r="L99" s="0" t="n">
        <f aca="false">IF(L29&gt;=2,1,0)</f>
        <v>1</v>
      </c>
      <c r="M99" s="0" t="n">
        <f aca="false">IF(M29&gt;=2,1,0)</f>
        <v>1</v>
      </c>
      <c r="N99" s="0" t="n">
        <f aca="false">IF(N29&gt;=2,1,0)</f>
        <v>0</v>
      </c>
      <c r="O99" s="0" t="n">
        <f aca="false">IF(O29&gt;=2,1,0)</f>
        <v>0</v>
      </c>
      <c r="P99" s="0" t="n">
        <f aca="false">IF(P29&gt;=2,1,0)</f>
        <v>0</v>
      </c>
      <c r="Q99" s="0" t="n">
        <f aca="false">IF(Q29&gt;=2,1,0)</f>
        <v>0</v>
      </c>
      <c r="R99" s="0" t="n">
        <f aca="false">IF(R29&gt;=2,1,0)</f>
        <v>0</v>
      </c>
      <c r="S99" s="0" t="n">
        <f aca="false">IF(S29&gt;=2,1,0)</f>
        <v>0</v>
      </c>
      <c r="T99" s="0" t="n">
        <f aca="false">IF(T29&gt;=2,1,0)</f>
        <v>0</v>
      </c>
      <c r="U99" s="0" t="n">
        <f aca="false">IF(U29&gt;=2,1,0)</f>
        <v>0</v>
      </c>
      <c r="V99" s="0" t="n">
        <f aca="false">IF(V29&gt;=2,1,0)</f>
        <v>1</v>
      </c>
      <c r="W99" s="0" t="n">
        <f aca="false">IF(W29&gt;=2,1,0)</f>
        <v>0</v>
      </c>
      <c r="X99" s="0" t="n">
        <f aca="false">IF(X29&gt;=2,1,0)</f>
        <v>0</v>
      </c>
      <c r="Y99" s="0" t="n">
        <f aca="false">IF(Y29&gt;=2,1,0)</f>
        <v>0</v>
      </c>
      <c r="Z99" s="0" t="n">
        <f aca="false">IF(Z29&gt;=2,1,0)</f>
        <v>0</v>
      </c>
      <c r="AA99" s="0" t="n">
        <f aca="false">IF(AA29&gt;=2,1,0)</f>
        <v>0</v>
      </c>
      <c r="AB99" s="0" t="n">
        <f aca="false">IF(AB29&gt;=2,1,0)</f>
        <v>0</v>
      </c>
      <c r="AC99" s="0" t="n">
        <f aca="false">IF(AC29&gt;=2,1,0)</f>
        <v>0</v>
      </c>
      <c r="AD99" s="0" t="n">
        <f aca="false">IF(AD29&gt;=2,1,0)</f>
        <v>0</v>
      </c>
      <c r="AE99" s="0" t="n">
        <f aca="false">IF(AE29&gt;=2,1,0)</f>
        <v>0</v>
      </c>
      <c r="AF99" s="0" t="n">
        <f aca="false">IF(AF29&gt;=2,1,0)</f>
        <v>0</v>
      </c>
      <c r="AG99" s="0" t="n">
        <f aca="false">IF(AG29&gt;=2,1,0)</f>
        <v>0</v>
      </c>
      <c r="AI99" s="0" t="n">
        <f aca="false">B99*128+C99*64+D99*32+E99*16+F99*8+G99*4+H99*2+I99</f>
        <v>0</v>
      </c>
      <c r="AJ99" s="0" t="n">
        <f aca="false">J99*128+K99*64+L99*32+M99*16+N99*8+O99*4+P99*2+Q99</f>
        <v>48</v>
      </c>
      <c r="AO99" s="0" t="n">
        <f aca="false">R99*128+S99*64+T99*32+U99*16+V99*8+W99*4+X99*2+Y99</f>
        <v>8</v>
      </c>
      <c r="AP99" s="0" t="n">
        <f aca="false">Z99*128+AA99*64+AB99*32+AC99*16+AD99*8+AE99*4+AF99*2+AG99</f>
        <v>0</v>
      </c>
    </row>
    <row r="100" customFormat="false" ht="13.5" hidden="false" customHeight="false" outlineLevel="0" collapsed="false">
      <c r="B100" s="0" t="n">
        <f aca="false">IF(B30&gt;=2,1,0)</f>
        <v>0</v>
      </c>
      <c r="C100" s="0" t="n">
        <f aca="false">IF(C30&gt;=2,1,0)</f>
        <v>0</v>
      </c>
      <c r="D100" s="0" t="n">
        <f aca="false">IF(D30&gt;=2,1,0)</f>
        <v>0</v>
      </c>
      <c r="E100" s="0" t="n">
        <f aca="false">IF(E30&gt;=2,1,0)</f>
        <v>0</v>
      </c>
      <c r="F100" s="0" t="n">
        <f aca="false">IF(F30&gt;=2,1,0)</f>
        <v>0</v>
      </c>
      <c r="G100" s="0" t="n">
        <f aca="false">IF(G30&gt;=2,1,0)</f>
        <v>0</v>
      </c>
      <c r="H100" s="0" t="n">
        <f aca="false">IF(H30&gt;=2,1,0)</f>
        <v>0</v>
      </c>
      <c r="I100" s="0" t="n">
        <f aca="false">IF(I30&gt;=2,1,0)</f>
        <v>0</v>
      </c>
      <c r="J100" s="0" t="n">
        <f aca="false">IF(J30&gt;=2,1,0)</f>
        <v>0</v>
      </c>
      <c r="K100" s="0" t="n">
        <f aca="false">IF(K30&gt;=2,1,0)</f>
        <v>0</v>
      </c>
      <c r="L100" s="0" t="n">
        <f aca="false">IF(L30&gt;=2,1,0)</f>
        <v>1</v>
      </c>
      <c r="M100" s="0" t="n">
        <f aca="false">IF(M30&gt;=2,1,0)</f>
        <v>1</v>
      </c>
      <c r="N100" s="0" t="n">
        <f aca="false">IF(N30&gt;=2,1,0)</f>
        <v>1</v>
      </c>
      <c r="O100" s="0" t="n">
        <f aca="false">IF(O30&gt;=2,1,0)</f>
        <v>1</v>
      </c>
      <c r="P100" s="0" t="n">
        <f aca="false">IF(P30&gt;=2,1,0)</f>
        <v>1</v>
      </c>
      <c r="Q100" s="0" t="n">
        <f aca="false">IF(Q30&gt;=2,1,0)</f>
        <v>1</v>
      </c>
      <c r="R100" s="0" t="n">
        <f aca="false">IF(R30&gt;=2,1,0)</f>
        <v>1</v>
      </c>
      <c r="S100" s="0" t="n">
        <f aca="false">IF(S30&gt;=2,1,0)</f>
        <v>1</v>
      </c>
      <c r="T100" s="0" t="n">
        <f aca="false">IF(T30&gt;=2,1,0)</f>
        <v>1</v>
      </c>
      <c r="U100" s="0" t="n">
        <f aca="false">IF(U30&gt;=2,1,0)</f>
        <v>1</v>
      </c>
      <c r="V100" s="0" t="n">
        <f aca="false">IF(V30&gt;=2,1,0)</f>
        <v>1</v>
      </c>
      <c r="W100" s="0" t="n">
        <f aca="false">IF(W30&gt;=2,1,0)</f>
        <v>0</v>
      </c>
      <c r="X100" s="0" t="n">
        <f aca="false">IF(X30&gt;=2,1,0)</f>
        <v>0</v>
      </c>
      <c r="Y100" s="0" t="n">
        <f aca="false">IF(Y30&gt;=2,1,0)</f>
        <v>0</v>
      </c>
      <c r="Z100" s="0" t="n">
        <f aca="false">IF(Z30&gt;=2,1,0)</f>
        <v>0</v>
      </c>
      <c r="AA100" s="0" t="n">
        <f aca="false">IF(AA30&gt;=2,1,0)</f>
        <v>0</v>
      </c>
      <c r="AB100" s="0" t="n">
        <f aca="false">IF(AB30&gt;=2,1,0)</f>
        <v>0</v>
      </c>
      <c r="AC100" s="0" t="n">
        <f aca="false">IF(AC30&gt;=2,1,0)</f>
        <v>0</v>
      </c>
      <c r="AD100" s="0" t="n">
        <f aca="false">IF(AD30&gt;=2,1,0)</f>
        <v>0</v>
      </c>
      <c r="AE100" s="0" t="n">
        <f aca="false">IF(AE30&gt;=2,1,0)</f>
        <v>0</v>
      </c>
      <c r="AF100" s="0" t="n">
        <f aca="false">IF(AF30&gt;=2,1,0)</f>
        <v>0</v>
      </c>
      <c r="AG100" s="0" t="n">
        <f aca="false">IF(AG30&gt;=2,1,0)</f>
        <v>0</v>
      </c>
      <c r="AI100" s="0" t="n">
        <f aca="false">B100*128+C100*64+D100*32+E100*16+F100*8+G100*4+H100*2+I100</f>
        <v>0</v>
      </c>
      <c r="AJ100" s="0" t="n">
        <f aca="false">J100*128+K100*64+L100*32+M100*16+N100*8+O100*4+P100*2+Q100</f>
        <v>63</v>
      </c>
      <c r="AO100" s="0" t="n">
        <f aca="false">R100*128+S100*64+T100*32+U100*16+V100*8+W100*4+X100*2+Y100</f>
        <v>248</v>
      </c>
      <c r="AP100" s="0" t="n">
        <f aca="false">Z100*128+AA100*64+AB100*32+AC100*16+AD100*8+AE100*4+AF100*2+AG100</f>
        <v>0</v>
      </c>
    </row>
    <row r="101" customFormat="false" ht="13.5" hidden="false" customHeight="false" outlineLevel="0" collapsed="false">
      <c r="B101" s="0" t="n">
        <f aca="false">IF(B31&gt;=2,1,0)</f>
        <v>0</v>
      </c>
      <c r="C101" s="0" t="n">
        <f aca="false">IF(C31&gt;=2,1,0)</f>
        <v>0</v>
      </c>
      <c r="D101" s="0" t="n">
        <f aca="false">IF(D31&gt;=2,1,0)</f>
        <v>0</v>
      </c>
      <c r="E101" s="0" t="n">
        <f aca="false">IF(E31&gt;=2,1,0)</f>
        <v>0</v>
      </c>
      <c r="F101" s="0" t="n">
        <f aca="false">IF(F31&gt;=2,1,0)</f>
        <v>0</v>
      </c>
      <c r="G101" s="0" t="n">
        <f aca="false">IF(G31&gt;=2,1,0)</f>
        <v>0</v>
      </c>
      <c r="H101" s="0" t="n">
        <f aca="false">IF(H31&gt;=2,1,0)</f>
        <v>0</v>
      </c>
      <c r="I101" s="0" t="n">
        <f aca="false">IF(I31&gt;=2,1,0)</f>
        <v>0</v>
      </c>
      <c r="J101" s="0" t="n">
        <f aca="false">IF(J31&gt;=2,1,0)</f>
        <v>0</v>
      </c>
      <c r="K101" s="0" t="n">
        <f aca="false">IF(K31&gt;=2,1,0)</f>
        <v>0</v>
      </c>
      <c r="L101" s="0" t="n">
        <f aca="false">IF(L31&gt;=2,1,0)</f>
        <v>0</v>
      </c>
      <c r="M101" s="0" t="n">
        <f aca="false">IF(M31&gt;=2,1,0)</f>
        <v>1</v>
      </c>
      <c r="N101" s="0" t="n">
        <f aca="false">IF(N31&gt;=2,1,0)</f>
        <v>1</v>
      </c>
      <c r="O101" s="0" t="n">
        <f aca="false">IF(O31&gt;=2,1,0)</f>
        <v>1</v>
      </c>
      <c r="P101" s="0" t="n">
        <f aca="false">IF(P31&gt;=2,1,0)</f>
        <v>1</v>
      </c>
      <c r="Q101" s="0" t="n">
        <f aca="false">IF(Q31&gt;=2,1,0)</f>
        <v>1</v>
      </c>
      <c r="R101" s="0" t="n">
        <f aca="false">IF(R31&gt;=2,1,0)</f>
        <v>1</v>
      </c>
      <c r="S101" s="0" t="n">
        <f aca="false">IF(S31&gt;=2,1,0)</f>
        <v>1</v>
      </c>
      <c r="T101" s="0" t="n">
        <f aca="false">IF(T31&gt;=2,1,0)</f>
        <v>1</v>
      </c>
      <c r="U101" s="0" t="n">
        <f aca="false">IF(U31&gt;=2,1,0)</f>
        <v>1</v>
      </c>
      <c r="V101" s="0" t="n">
        <f aca="false">IF(V31&gt;=2,1,0)</f>
        <v>0</v>
      </c>
      <c r="W101" s="0" t="n">
        <f aca="false">IF(W31&gt;=2,1,0)</f>
        <v>0</v>
      </c>
      <c r="X101" s="0" t="n">
        <f aca="false">IF(X31&gt;=2,1,0)</f>
        <v>0</v>
      </c>
      <c r="Y101" s="0" t="n">
        <f aca="false">IF(Y31&gt;=2,1,0)</f>
        <v>0</v>
      </c>
      <c r="Z101" s="0" t="n">
        <f aca="false">IF(Z31&gt;=2,1,0)</f>
        <v>0</v>
      </c>
      <c r="AA101" s="0" t="n">
        <f aca="false">IF(AA31&gt;=2,1,0)</f>
        <v>0</v>
      </c>
      <c r="AB101" s="0" t="n">
        <f aca="false">IF(AB31&gt;=2,1,0)</f>
        <v>0</v>
      </c>
      <c r="AC101" s="0" t="n">
        <f aca="false">IF(AC31&gt;=2,1,0)</f>
        <v>0</v>
      </c>
      <c r="AD101" s="0" t="n">
        <f aca="false">IF(AD31&gt;=2,1,0)</f>
        <v>0</v>
      </c>
      <c r="AE101" s="0" t="n">
        <f aca="false">IF(AE31&gt;=2,1,0)</f>
        <v>0</v>
      </c>
      <c r="AF101" s="0" t="n">
        <f aca="false">IF(AF31&gt;=2,1,0)</f>
        <v>0</v>
      </c>
      <c r="AG101" s="0" t="n">
        <f aca="false">IF(AG31&gt;=2,1,0)</f>
        <v>0</v>
      </c>
      <c r="AI101" s="0" t="n">
        <f aca="false">B101*128+C101*64+D101*32+E101*16+F101*8+G101*4+H101*2+I101</f>
        <v>0</v>
      </c>
      <c r="AJ101" s="0" t="n">
        <f aca="false">J101*128+K101*64+L101*32+M101*16+N101*8+O101*4+P101*2+Q101</f>
        <v>31</v>
      </c>
      <c r="AO101" s="0" t="n">
        <f aca="false">R101*128+S101*64+T101*32+U101*16+V101*8+W101*4+X101*2+Y101</f>
        <v>240</v>
      </c>
      <c r="AP101" s="0" t="n">
        <f aca="false">Z101*128+AA101*64+AB101*32+AC101*16+AD101*8+AE101*4+AF101*2+AG101</f>
        <v>0</v>
      </c>
    </row>
    <row r="102" customFormat="false" ht="13.5" hidden="false" customHeight="false" outlineLevel="0" collapsed="false">
      <c r="B102" s="0" t="n">
        <f aca="false">IF(B32&gt;=2,1,0)</f>
        <v>0</v>
      </c>
      <c r="C102" s="0" t="n">
        <f aca="false">IF(C32&gt;=2,1,0)</f>
        <v>0</v>
      </c>
      <c r="D102" s="0" t="n">
        <f aca="false">IF(D32&gt;=2,1,0)</f>
        <v>0</v>
      </c>
      <c r="E102" s="0" t="n">
        <f aca="false">IF(E32&gt;=2,1,0)</f>
        <v>0</v>
      </c>
      <c r="F102" s="0" t="n">
        <f aca="false">IF(F32&gt;=2,1,0)</f>
        <v>0</v>
      </c>
      <c r="G102" s="0" t="n">
        <f aca="false">IF(G32&gt;=2,1,0)</f>
        <v>0</v>
      </c>
      <c r="H102" s="0" t="n">
        <f aca="false">IF(H32&gt;=2,1,0)</f>
        <v>0</v>
      </c>
      <c r="I102" s="0" t="n">
        <f aca="false">IF(I32&gt;=2,1,0)</f>
        <v>0</v>
      </c>
      <c r="J102" s="0" t="n">
        <f aca="false">IF(J32&gt;=2,1,0)</f>
        <v>0</v>
      </c>
      <c r="K102" s="0" t="n">
        <f aca="false">IF(K32&gt;=2,1,0)</f>
        <v>0</v>
      </c>
      <c r="L102" s="0" t="n">
        <f aca="false">IF(L32&gt;=2,1,0)</f>
        <v>0</v>
      </c>
      <c r="M102" s="0" t="n">
        <f aca="false">IF(M32&gt;=2,1,0)</f>
        <v>0</v>
      </c>
      <c r="N102" s="0" t="n">
        <f aca="false">IF(N32&gt;=2,1,0)</f>
        <v>1</v>
      </c>
      <c r="O102" s="0" t="n">
        <f aca="false">IF(O32&gt;=2,1,0)</f>
        <v>1</v>
      </c>
      <c r="P102" s="0" t="n">
        <f aca="false">IF(P32&gt;=2,1,0)</f>
        <v>1</v>
      </c>
      <c r="Q102" s="0" t="n">
        <f aca="false">IF(Q32&gt;=2,1,0)</f>
        <v>1</v>
      </c>
      <c r="R102" s="0" t="n">
        <f aca="false">IF(R32&gt;=2,1,0)</f>
        <v>1</v>
      </c>
      <c r="S102" s="0" t="n">
        <f aca="false">IF(S32&gt;=2,1,0)</f>
        <v>1</v>
      </c>
      <c r="T102" s="0" t="n">
        <f aca="false">IF(T32&gt;=2,1,0)</f>
        <v>1</v>
      </c>
      <c r="U102" s="0" t="n">
        <f aca="false">IF(U32&gt;=2,1,0)</f>
        <v>0</v>
      </c>
      <c r="V102" s="0" t="n">
        <f aca="false">IF(V32&gt;=2,1,0)</f>
        <v>0</v>
      </c>
      <c r="W102" s="0" t="n">
        <f aca="false">IF(W32&gt;=2,1,0)</f>
        <v>0</v>
      </c>
      <c r="X102" s="0" t="n">
        <f aca="false">IF(X32&gt;=2,1,0)</f>
        <v>0</v>
      </c>
      <c r="Y102" s="0" t="n">
        <f aca="false">IF(Y32&gt;=2,1,0)</f>
        <v>0</v>
      </c>
      <c r="Z102" s="0" t="n">
        <f aca="false">IF(Z32&gt;=2,1,0)</f>
        <v>0</v>
      </c>
      <c r="AA102" s="0" t="n">
        <f aca="false">IF(AA32&gt;=2,1,0)</f>
        <v>0</v>
      </c>
      <c r="AB102" s="0" t="n">
        <f aca="false">IF(AB32&gt;=2,1,0)</f>
        <v>0</v>
      </c>
      <c r="AC102" s="0" t="n">
        <f aca="false">IF(AC32&gt;=2,1,0)</f>
        <v>0</v>
      </c>
      <c r="AD102" s="0" t="n">
        <f aca="false">IF(AD32&gt;=2,1,0)</f>
        <v>0</v>
      </c>
      <c r="AE102" s="0" t="n">
        <f aca="false">IF(AE32&gt;=2,1,0)</f>
        <v>0</v>
      </c>
      <c r="AF102" s="0" t="n">
        <f aca="false">IF(AF32&gt;=2,1,0)</f>
        <v>0</v>
      </c>
      <c r="AG102" s="0" t="n">
        <f aca="false">IF(AG32&gt;=2,1,0)</f>
        <v>0</v>
      </c>
      <c r="AI102" s="0" t="n">
        <f aca="false">B102*128+C102*64+D102*32+E102*16+F102*8+G102*4+H102*2+I102</f>
        <v>0</v>
      </c>
      <c r="AJ102" s="0" t="n">
        <f aca="false">J102*128+K102*64+L102*32+M102*16+N102*8+O102*4+P102*2+Q102</f>
        <v>15</v>
      </c>
      <c r="AO102" s="0" t="n">
        <f aca="false">R102*128+S102*64+T102*32+U102*16+V102*8+W102*4+X102*2+Y102</f>
        <v>224</v>
      </c>
      <c r="AP102" s="0" t="n">
        <f aca="false">Z102*128+AA102*64+AB102*32+AC102*16+AD102*8+AE102*4+AF102*2+AG102</f>
        <v>0</v>
      </c>
    </row>
    <row r="103" customFormat="false" ht="13.5" hidden="false" customHeight="false" outlineLevel="0" collapsed="false">
      <c r="B103" s="0" t="n">
        <f aca="false">IF(B33&gt;=2,1,0)</f>
        <v>0</v>
      </c>
      <c r="C103" s="0" t="n">
        <f aca="false">IF(C33&gt;=2,1,0)</f>
        <v>0</v>
      </c>
      <c r="D103" s="0" t="n">
        <f aca="false">IF(D33&gt;=2,1,0)</f>
        <v>0</v>
      </c>
      <c r="E103" s="0" t="n">
        <f aca="false">IF(E33&gt;=2,1,0)</f>
        <v>0</v>
      </c>
      <c r="F103" s="0" t="n">
        <f aca="false">IF(F33&gt;=2,1,0)</f>
        <v>0</v>
      </c>
      <c r="G103" s="0" t="n">
        <f aca="false">IF(G33&gt;=2,1,0)</f>
        <v>0</v>
      </c>
      <c r="H103" s="0" t="n">
        <f aca="false">IF(H33&gt;=2,1,0)</f>
        <v>0</v>
      </c>
      <c r="I103" s="0" t="n">
        <f aca="false">IF(I33&gt;=2,1,0)</f>
        <v>0</v>
      </c>
      <c r="J103" s="0" t="n">
        <f aca="false">IF(J33&gt;=2,1,0)</f>
        <v>0</v>
      </c>
      <c r="K103" s="0" t="n">
        <f aca="false">IF(K33&gt;=2,1,0)</f>
        <v>0</v>
      </c>
      <c r="L103" s="0" t="n">
        <f aca="false">IF(L33&gt;=2,1,0)</f>
        <v>0</v>
      </c>
      <c r="M103" s="0" t="n">
        <f aca="false">IF(M33&gt;=2,1,0)</f>
        <v>0</v>
      </c>
      <c r="N103" s="0" t="n">
        <f aca="false">IF(N33&gt;=2,1,0)</f>
        <v>0</v>
      </c>
      <c r="O103" s="0" t="n">
        <f aca="false">IF(O33&gt;=2,1,0)</f>
        <v>0</v>
      </c>
      <c r="P103" s="0" t="n">
        <f aca="false">IF(P33&gt;=2,1,0)</f>
        <v>1</v>
      </c>
      <c r="Q103" s="0" t="n">
        <f aca="false">IF(Q33&gt;=2,1,0)</f>
        <v>1</v>
      </c>
      <c r="R103" s="0" t="n">
        <f aca="false">IF(R33&gt;=2,1,0)</f>
        <v>1</v>
      </c>
      <c r="S103" s="0" t="n">
        <f aca="false">IF(S33&gt;=2,1,0)</f>
        <v>0</v>
      </c>
      <c r="T103" s="0" t="n">
        <f aca="false">IF(T33&gt;=2,1,0)</f>
        <v>0</v>
      </c>
      <c r="U103" s="0" t="n">
        <f aca="false">IF(U33&gt;=2,1,0)</f>
        <v>0</v>
      </c>
      <c r="V103" s="0" t="n">
        <f aca="false">IF(V33&gt;=2,1,0)</f>
        <v>0</v>
      </c>
      <c r="W103" s="0" t="n">
        <f aca="false">IF(W33&gt;=2,1,0)</f>
        <v>0</v>
      </c>
      <c r="X103" s="0" t="n">
        <f aca="false">IF(X33&gt;=2,1,0)</f>
        <v>0</v>
      </c>
      <c r="Y103" s="0" t="n">
        <f aca="false">IF(Y33&gt;=2,1,0)</f>
        <v>0</v>
      </c>
      <c r="Z103" s="0" t="n">
        <f aca="false">IF(Z33&gt;=2,1,0)</f>
        <v>0</v>
      </c>
      <c r="AA103" s="0" t="n">
        <f aca="false">IF(AA33&gt;=2,1,0)</f>
        <v>0</v>
      </c>
      <c r="AB103" s="0" t="n">
        <f aca="false">IF(AB33&gt;=2,1,0)</f>
        <v>0</v>
      </c>
      <c r="AC103" s="0" t="n">
        <f aca="false">IF(AC33&gt;=2,1,0)</f>
        <v>0</v>
      </c>
      <c r="AD103" s="0" t="n">
        <f aca="false">IF(AD33&gt;=2,1,0)</f>
        <v>0</v>
      </c>
      <c r="AE103" s="0" t="n">
        <f aca="false">IF(AE33&gt;=2,1,0)</f>
        <v>0</v>
      </c>
      <c r="AF103" s="0" t="n">
        <f aca="false">IF(AF33&gt;=2,1,0)</f>
        <v>0</v>
      </c>
      <c r="AG103" s="0" t="n">
        <f aca="false">IF(AG33&gt;=2,1,0)</f>
        <v>0</v>
      </c>
      <c r="AI103" s="0" t="n">
        <f aca="false">B103*128+C103*64+D103*32+E103*16+F103*8+G103*4+H103*2+I103</f>
        <v>0</v>
      </c>
      <c r="AJ103" s="0" t="n">
        <f aca="false">J103*128+K103*64+L103*32+M103*16+N103*8+O103*4+P103*2+Q103</f>
        <v>3</v>
      </c>
      <c r="AO103" s="0" t="n">
        <f aca="false">R103*128+S103*64+T103*32+U103*16+V103*8+W103*4+X103*2+Y103</f>
        <v>128</v>
      </c>
      <c r="AP103" s="0" t="n">
        <f aca="false">Z103*128+AA103*64+AB103*32+AC103*16+AD103*8+AE103*4+AF103*2+AG103</f>
        <v>0</v>
      </c>
    </row>
    <row r="104" customFormat="false" ht="13.5" hidden="false" customHeight="false" outlineLevel="0" collapsed="false">
      <c r="B104" s="0" t="n">
        <f aca="false">IF(B34&gt;=2,1,0)</f>
        <v>0</v>
      </c>
      <c r="C104" s="0" t="n">
        <f aca="false">IF(C34&gt;=2,1,0)</f>
        <v>0</v>
      </c>
      <c r="D104" s="0" t="n">
        <f aca="false">IF(D34&gt;=2,1,0)</f>
        <v>0</v>
      </c>
      <c r="E104" s="0" t="n">
        <f aca="false">IF(E34&gt;=2,1,0)</f>
        <v>0</v>
      </c>
      <c r="F104" s="0" t="n">
        <f aca="false">IF(F34&gt;=2,1,0)</f>
        <v>0</v>
      </c>
      <c r="G104" s="0" t="n">
        <f aca="false">IF(G34&gt;=2,1,0)</f>
        <v>0</v>
      </c>
      <c r="H104" s="0" t="n">
        <f aca="false">IF(H34&gt;=2,1,0)</f>
        <v>0</v>
      </c>
      <c r="I104" s="0" t="n">
        <f aca="false">IF(I34&gt;=2,1,0)</f>
        <v>0</v>
      </c>
      <c r="J104" s="0" t="n">
        <f aca="false">IF(J34&gt;=2,1,0)</f>
        <v>0</v>
      </c>
      <c r="K104" s="0" t="n">
        <f aca="false">IF(K34&gt;=2,1,0)</f>
        <v>0</v>
      </c>
      <c r="L104" s="0" t="n">
        <f aca="false">IF(L34&gt;=2,1,0)</f>
        <v>0</v>
      </c>
      <c r="M104" s="0" t="n">
        <f aca="false">IF(M34&gt;=2,1,0)</f>
        <v>0</v>
      </c>
      <c r="N104" s="0" t="n">
        <f aca="false">IF(N34&gt;=2,1,0)</f>
        <v>0</v>
      </c>
      <c r="O104" s="0" t="n">
        <f aca="false">IF(O34&gt;=2,1,0)</f>
        <v>0</v>
      </c>
      <c r="P104" s="0" t="n">
        <f aca="false">IF(P34&gt;=2,1,0)</f>
        <v>0</v>
      </c>
      <c r="Q104" s="0" t="n">
        <f aca="false">IF(Q34&gt;=2,1,0)</f>
        <v>0</v>
      </c>
      <c r="R104" s="0" t="n">
        <f aca="false">IF(R34&gt;=2,1,0)</f>
        <v>0</v>
      </c>
      <c r="S104" s="0" t="n">
        <f aca="false">IF(S34&gt;=2,1,0)</f>
        <v>0</v>
      </c>
      <c r="T104" s="0" t="n">
        <f aca="false">IF(T34&gt;=2,1,0)</f>
        <v>0</v>
      </c>
      <c r="U104" s="0" t="n">
        <f aca="false">IF(U34&gt;=2,1,0)</f>
        <v>0</v>
      </c>
      <c r="V104" s="0" t="n">
        <f aca="false">IF(V34&gt;=2,1,0)</f>
        <v>0</v>
      </c>
      <c r="W104" s="0" t="n">
        <f aca="false">IF(W34&gt;=2,1,0)</f>
        <v>0</v>
      </c>
      <c r="X104" s="0" t="n">
        <f aca="false">IF(X34&gt;=2,1,0)</f>
        <v>0</v>
      </c>
      <c r="Y104" s="0" t="n">
        <f aca="false">IF(Y34&gt;=2,1,0)</f>
        <v>0</v>
      </c>
      <c r="Z104" s="0" t="n">
        <f aca="false">IF(Z34&gt;=2,1,0)</f>
        <v>0</v>
      </c>
      <c r="AA104" s="0" t="n">
        <f aca="false">IF(AA34&gt;=2,1,0)</f>
        <v>0</v>
      </c>
      <c r="AB104" s="0" t="n">
        <f aca="false">IF(AB34&gt;=2,1,0)</f>
        <v>0</v>
      </c>
      <c r="AC104" s="0" t="n">
        <f aca="false">IF(AC34&gt;=2,1,0)</f>
        <v>0</v>
      </c>
      <c r="AD104" s="0" t="n">
        <f aca="false">IF(AD34&gt;=2,1,0)</f>
        <v>0</v>
      </c>
      <c r="AE104" s="0" t="n">
        <f aca="false">IF(AE34&gt;=2,1,0)</f>
        <v>0</v>
      </c>
      <c r="AF104" s="0" t="n">
        <f aca="false">IF(AF34&gt;=2,1,0)</f>
        <v>0</v>
      </c>
      <c r="AG104" s="0" t="n">
        <f aca="false">IF(AG34&gt;=2,1,0)</f>
        <v>0</v>
      </c>
      <c r="AI104" s="0" t="n">
        <f aca="false">B104*128+C104*64+D104*32+E104*16+F104*8+G104*4+H104*2+I104</f>
        <v>0</v>
      </c>
      <c r="AJ104" s="0" t="n">
        <f aca="false">J104*128+K104*64+L104*32+M104*16+N104*8+O104*4+P104*2+Q104</f>
        <v>0</v>
      </c>
      <c r="AO104" s="0" t="n">
        <f aca="false">R104*128+S104*64+T104*32+U104*16+V104*8+W104*4+X104*2+Y104</f>
        <v>0</v>
      </c>
      <c r="AP104" s="0" t="n">
        <f aca="false">Z104*128+AA104*64+AB104*32+AC104*16+AD104*8+AE104*4+AF104*2+AG1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3:35:58Z</dcterms:created>
  <dc:creator>原貴幸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