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進</t>
    </r>
  </si>
  <si>
    <r>
      <rPr>
        <sz val="11"/>
        <rFont val="ＭＳ Ｐゴシック"/>
        <family val="0"/>
        <charset val="128"/>
      </rPr>
      <t xml:space="preserve">16</t>
    </r>
    <r>
      <rPr>
        <sz val="11"/>
        <rFont val="Noto Sans"/>
        <family val="2"/>
      </rPr>
      <t xml:space="preserve">進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62D3B44A-735F-4945-9E2E-6152FAEF90F7}" xfId="20"/>
    <cellStyle name="@ET_Style?{7D349EA7-F626-4670-A81D-5331D480AAB1}" xfId="21"/>
    <cellStyle name="@ET_Style?{C8A3E361-02A0-46ED-ADBC-300D6F679312}" xfId="22"/>
    <cellStyle name="@ET_Style?{CE6826D1-55DD-4793-9707-3489432DF911}" xfId="23"/>
    <cellStyle name="@ET_Style?{E4C08637-75F7-4312-918F-F994C0008466}" xfId="24"/>
    <cellStyle name="@ET_Style?{FDAFB8C2-0E8B-4DF8-B36C-8605868496E9}" xfId="25"/>
  </cellStyles>
  <dxfs count="76"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42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M2" activeCellId="0" sqref="M2:M342"/>
    </sheetView>
  </sheetViews>
  <sheetFormatPr defaultColWidth="8.9921875" defaultRowHeight="13.5" zeroHeight="false" outlineLevelRow="0" outlineLevelCol="0"/>
  <cols>
    <col collapsed="false" customWidth="true" hidden="false" outlineLevel="0" max="9" min="2" style="0" width="2.37"/>
    <col collapsed="false" customWidth="false" hidden="false" outlineLevel="0" max="12" min="11" style="1" width="8.99"/>
  </cols>
  <sheetData>
    <row r="1" customFormat="false" ht="13.5" hidden="false" customHeight="false" outlineLevel="0" collapsed="false">
      <c r="K1" s="1" t="s">
        <v>0</v>
      </c>
      <c r="L1" s="1" t="s">
        <v>1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K2" s="1" t="n">
        <f aca="false">(((((((((B2)*2+C2)*2+D2)*2+E2)*2+F2)*2+G2)*2+H2)*2+I2))</f>
        <v>0</v>
      </c>
      <c r="L2" s="1" t="str">
        <f aca="false">DEC2HEX(K2,2)</f>
        <v>00</v>
      </c>
      <c r="M2" s="0" t="str">
        <f aca="false">"#0x"&amp;L2</f>
        <v>#0x00</v>
      </c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K3" s="1" t="n">
        <f aca="false">(((((((((B3)*2+C3)*2+D3)*2+E3)*2+F3)*2+G3)*2+H3)*2+I3))</f>
        <v>0</v>
      </c>
      <c r="L3" s="1" t="str">
        <f aca="false">DEC2HEX(K3,2)</f>
        <v>00</v>
      </c>
      <c r="M3" s="0" t="str">
        <f aca="false">"#0x"&amp;L3</f>
        <v>#0x00</v>
      </c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K4" s="1" t="n">
        <f aca="false">(((((((((B4)*2+C4)*2+D4)*2+E4)*2+F4)*2+G4)*2+H4)*2+I4))</f>
        <v>0</v>
      </c>
      <c r="L4" s="1" t="str">
        <f aca="false">DEC2HEX(K4,2)</f>
        <v>00</v>
      </c>
      <c r="M4" s="0" t="str">
        <f aca="false">"#0x"&amp;L4</f>
        <v>#0x00</v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K5" s="1" t="n">
        <f aca="false">(((((((((B5)*2+C5)*2+D5)*2+E5)*2+F5)*2+G5)*2+H5)*2+I5))</f>
        <v>0</v>
      </c>
      <c r="L5" s="1" t="str">
        <f aca="false">DEC2HEX(K5,2)</f>
        <v>00</v>
      </c>
      <c r="M5" s="0" t="str">
        <f aca="false">"#0x"&amp;L5</f>
        <v>#0x00</v>
      </c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K6" s="1" t="n">
        <f aca="false">(((((((((B6)*2+C6)*2+D6)*2+E6)*2+F6)*2+G6)*2+H6)*2+I6))</f>
        <v>0</v>
      </c>
      <c r="L6" s="1" t="str">
        <f aca="false">DEC2HEX(K6,2)</f>
        <v>00</v>
      </c>
      <c r="M6" s="0" t="str">
        <f aca="false">"#0x"&amp;L6</f>
        <v>#0x00</v>
      </c>
    </row>
    <row r="7" customFormat="false" ht="13.5" hidden="false" customHeight="false" outlineLevel="0" collapsed="false">
      <c r="B7" s="2"/>
      <c r="C7" s="2"/>
      <c r="D7" s="2"/>
      <c r="E7" s="2"/>
      <c r="F7" s="2"/>
      <c r="G7" s="2"/>
      <c r="H7" s="2"/>
      <c r="I7" s="2"/>
      <c r="K7" s="1" t="n">
        <f aca="false">(((((((((B7)*2+C7)*2+D7)*2+E7)*2+F7)*2+G7)*2+H7)*2+I7))</f>
        <v>0</v>
      </c>
      <c r="L7" s="1" t="str">
        <f aca="false">DEC2HEX(K7,2)</f>
        <v>00</v>
      </c>
      <c r="M7" s="0" t="str">
        <f aca="false">"#0x"&amp;L7</f>
        <v>#0x00</v>
      </c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K8" s="1" t="n">
        <f aca="false">(((((((((B8)*2+C8)*2+D8)*2+E8)*2+F8)*2+G8)*2+H8)*2+I8))</f>
        <v>0</v>
      </c>
      <c r="L8" s="1" t="str">
        <f aca="false">DEC2HEX(K8,2)</f>
        <v>00</v>
      </c>
      <c r="M8" s="0" t="str">
        <f aca="false">"#0x"&amp;L8</f>
        <v>#0x00</v>
      </c>
    </row>
    <row r="9" customFormat="false" ht="13.5" hidden="false" customHeight="false" outlineLevel="0" collapsed="false">
      <c r="B9" s="2"/>
      <c r="C9" s="2"/>
      <c r="D9" s="2"/>
      <c r="E9" s="2"/>
      <c r="F9" s="2"/>
      <c r="G9" s="2"/>
      <c r="H9" s="2"/>
      <c r="I9" s="2"/>
      <c r="K9" s="1" t="n">
        <f aca="false">(((((((((B9)*2+C9)*2+D9)*2+E9)*2+F9)*2+G9)*2+H9)*2+I9))</f>
        <v>0</v>
      </c>
      <c r="L9" s="1" t="str">
        <f aca="false">DEC2HEX(K9,2)</f>
        <v>00</v>
      </c>
      <c r="M9" s="0" t="str">
        <f aca="false">"#0x"&amp;L9</f>
        <v>#0x00</v>
      </c>
    </row>
    <row r="11" customFormat="false" ht="13.5" hidden="false" customHeight="false" outlineLevel="0" collapsed="false">
      <c r="B11" s="2"/>
      <c r="C11" s="2" t="n">
        <v>1</v>
      </c>
      <c r="D11" s="2" t="n">
        <v>1</v>
      </c>
      <c r="E11" s="2" t="n">
        <v>1</v>
      </c>
      <c r="F11" s="2" t="n">
        <v>1</v>
      </c>
      <c r="G11" s="2" t="n">
        <v>1</v>
      </c>
      <c r="H11" s="2"/>
      <c r="I11" s="2"/>
      <c r="K11" s="1" t="n">
        <f aca="false">(((((((((B11)*2+C11)*2+D11)*2+E11)*2+F11)*2+G11)*2+H11)*2+I11))</f>
        <v>124</v>
      </c>
      <c r="L11" s="1" t="str">
        <f aca="false">DEC2HEX(K11,2)</f>
        <v>7C</v>
      </c>
      <c r="M11" s="0" t="str">
        <f aca="false">"#0x"&amp;L11</f>
        <v>#0x7C</v>
      </c>
    </row>
    <row r="12" customFormat="false" ht="13.5" hidden="false" customHeight="false" outlineLevel="0" collapsed="false">
      <c r="B12" s="2" t="n">
        <v>1</v>
      </c>
      <c r="C12" s="2" t="n">
        <v>1</v>
      </c>
      <c r="D12" s="2"/>
      <c r="E12" s="2"/>
      <c r="F12" s="2"/>
      <c r="G12" s="2" t="n">
        <v>1</v>
      </c>
      <c r="H12" s="2" t="n">
        <v>1</v>
      </c>
      <c r="I12" s="2"/>
      <c r="K12" s="1" t="n">
        <f aca="false">(((((((((B12)*2+C12)*2+D12)*2+E12)*2+F12)*2+G12)*2+H12)*2+I12))</f>
        <v>198</v>
      </c>
      <c r="L12" s="1" t="str">
        <f aca="false">DEC2HEX(K12,2)</f>
        <v>C6</v>
      </c>
      <c r="M12" s="0" t="str">
        <f aca="false">"#0x"&amp;L12</f>
        <v>#0xC6</v>
      </c>
    </row>
    <row r="13" customFormat="false" ht="13.5" hidden="false" customHeight="false" outlineLevel="0" collapsed="false">
      <c r="B13" s="2" t="n">
        <v>1</v>
      </c>
      <c r="C13" s="2" t="n">
        <v>1</v>
      </c>
      <c r="D13" s="2"/>
      <c r="E13" s="2"/>
      <c r="F13" s="2"/>
      <c r="G13" s="2" t="n">
        <v>1</v>
      </c>
      <c r="H13" s="2" t="n">
        <v>1</v>
      </c>
      <c r="I13" s="2"/>
      <c r="K13" s="1" t="n">
        <f aca="false">(((((((((B13)*2+C13)*2+D13)*2+E13)*2+F13)*2+G13)*2+H13)*2+I13))</f>
        <v>198</v>
      </c>
      <c r="L13" s="1" t="str">
        <f aca="false">DEC2HEX(K13,2)</f>
        <v>C6</v>
      </c>
      <c r="M13" s="0" t="str">
        <f aca="false">"#0x"&amp;L13</f>
        <v>#0xC6</v>
      </c>
    </row>
    <row r="14" customFormat="false" ht="13.5" hidden="false" customHeight="false" outlineLevel="0" collapsed="false">
      <c r="B14" s="2" t="n">
        <v>1</v>
      </c>
      <c r="C14" s="2" t="n">
        <v>1</v>
      </c>
      <c r="D14" s="2"/>
      <c r="E14" s="2"/>
      <c r="F14" s="2"/>
      <c r="G14" s="2" t="n">
        <v>1</v>
      </c>
      <c r="H14" s="2" t="n">
        <v>1</v>
      </c>
      <c r="I14" s="2"/>
      <c r="K14" s="1" t="n">
        <f aca="false">(((((((((B14)*2+C14)*2+D14)*2+E14)*2+F14)*2+G14)*2+H14)*2+I14))</f>
        <v>198</v>
      </c>
      <c r="L14" s="1" t="str">
        <f aca="false">DEC2HEX(K14,2)</f>
        <v>C6</v>
      </c>
      <c r="M14" s="0" t="str">
        <f aca="false">"#0x"&amp;L14</f>
        <v>#0xC6</v>
      </c>
    </row>
    <row r="15" customFormat="false" ht="13.5" hidden="false" customHeight="false" outlineLevel="0" collapsed="false">
      <c r="B15" s="2" t="n">
        <v>1</v>
      </c>
      <c r="C15" s="2" t="n">
        <v>1</v>
      </c>
      <c r="D15" s="2"/>
      <c r="E15" s="2"/>
      <c r="F15" s="2"/>
      <c r="G15" s="2" t="n">
        <v>1</v>
      </c>
      <c r="H15" s="2" t="n">
        <v>1</v>
      </c>
      <c r="I15" s="2"/>
      <c r="K15" s="1" t="n">
        <f aca="false">(((((((((B15)*2+C15)*2+D15)*2+E15)*2+F15)*2+G15)*2+H15)*2+I15))</f>
        <v>198</v>
      </c>
      <c r="L15" s="1" t="str">
        <f aca="false">DEC2HEX(K15,2)</f>
        <v>C6</v>
      </c>
      <c r="M15" s="0" t="str">
        <f aca="false">"#0x"&amp;L15</f>
        <v>#0xC6</v>
      </c>
    </row>
    <row r="16" customFormat="false" ht="13.5" hidden="false" customHeight="false" outlineLevel="0" collapsed="false">
      <c r="B16" s="2" t="n">
        <v>1</v>
      </c>
      <c r="C16" s="2" t="n">
        <v>1</v>
      </c>
      <c r="D16" s="2"/>
      <c r="E16" s="2"/>
      <c r="F16" s="2"/>
      <c r="G16" s="2" t="n">
        <v>1</v>
      </c>
      <c r="H16" s="2" t="n">
        <v>1</v>
      </c>
      <c r="I16" s="2"/>
      <c r="K16" s="1" t="n">
        <f aca="false">(((((((((B16)*2+C16)*2+D16)*2+E16)*2+F16)*2+G16)*2+H16)*2+I16))</f>
        <v>198</v>
      </c>
      <c r="L16" s="1" t="str">
        <f aca="false">DEC2HEX(K16,2)</f>
        <v>C6</v>
      </c>
      <c r="M16" s="0" t="str">
        <f aca="false">"#0x"&amp;L16</f>
        <v>#0xC6</v>
      </c>
    </row>
    <row r="17" customFormat="false" ht="13.5" hidden="false" customHeight="false" outlineLevel="0" collapsed="false">
      <c r="B17" s="2"/>
      <c r="C17" s="2" t="n">
        <v>1</v>
      </c>
      <c r="D17" s="2" t="n">
        <v>1</v>
      </c>
      <c r="E17" s="2" t="n">
        <v>1</v>
      </c>
      <c r="F17" s="2" t="n">
        <v>1</v>
      </c>
      <c r="G17" s="2" t="n">
        <v>1</v>
      </c>
      <c r="H17" s="2"/>
      <c r="I17" s="2"/>
      <c r="K17" s="1" t="n">
        <f aca="false">(((((((((B17)*2+C17)*2+D17)*2+E17)*2+F17)*2+G17)*2+H17)*2+I17))</f>
        <v>124</v>
      </c>
      <c r="L17" s="1" t="str">
        <f aca="false">DEC2HEX(K17,2)</f>
        <v>7C</v>
      </c>
      <c r="M17" s="0" t="str">
        <f aca="false">"#0x"&amp;L17</f>
        <v>#0x7C</v>
      </c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K18" s="1" t="n">
        <f aca="false">(((((((((B18)*2+C18)*2+D18)*2+E18)*2+F18)*2+G18)*2+H18)*2+I18))</f>
        <v>0</v>
      </c>
      <c r="L18" s="1" t="str">
        <f aca="false">DEC2HEX(K18,2)</f>
        <v>00</v>
      </c>
      <c r="M18" s="0" t="str">
        <f aca="false">"#0x"&amp;L18</f>
        <v>#0x00</v>
      </c>
    </row>
    <row r="20" customFormat="false" ht="13.5" hidden="false" customHeight="false" outlineLevel="0" collapsed="false">
      <c r="B20" s="2"/>
      <c r="C20" s="2"/>
      <c r="D20" s="2" t="n">
        <v>1</v>
      </c>
      <c r="E20" s="2" t="n">
        <v>1</v>
      </c>
      <c r="F20" s="2" t="n">
        <v>1</v>
      </c>
      <c r="G20" s="2"/>
      <c r="H20" s="2"/>
      <c r="I20" s="2"/>
      <c r="K20" s="1" t="n">
        <f aca="false">(((((((((B20)*2+C20)*2+D20)*2+E20)*2+F20)*2+G20)*2+H20)*2+I20))</f>
        <v>56</v>
      </c>
      <c r="L20" s="1" t="str">
        <f aca="false">DEC2HEX(K20,2)</f>
        <v>38</v>
      </c>
      <c r="M20" s="0" t="str">
        <f aca="false">"#0x"&amp;L20</f>
        <v>#0x38</v>
      </c>
    </row>
    <row r="21" customFormat="false" ht="13.5" hidden="false" customHeight="false" outlineLevel="0" collapsed="false">
      <c r="B21" s="2"/>
      <c r="C21" s="2"/>
      <c r="D21" s="2" t="n">
        <v>1</v>
      </c>
      <c r="E21" s="2" t="n">
        <v>1</v>
      </c>
      <c r="F21" s="2" t="n">
        <v>1</v>
      </c>
      <c r="G21" s="2"/>
      <c r="H21" s="2"/>
      <c r="I21" s="2"/>
      <c r="K21" s="1" t="n">
        <f aca="false">(((((((((B21)*2+C21)*2+D21)*2+E21)*2+F21)*2+G21)*2+H21)*2+I21))</f>
        <v>56</v>
      </c>
      <c r="L21" s="1" t="str">
        <f aca="false">DEC2HEX(K21,2)</f>
        <v>38</v>
      </c>
      <c r="M21" s="0" t="str">
        <f aca="false">"#0x"&amp;L21</f>
        <v>#0x38</v>
      </c>
    </row>
    <row r="22" customFormat="false" ht="13.5" hidden="false" customHeight="false" outlineLevel="0" collapsed="false">
      <c r="B22" s="2"/>
      <c r="C22" s="2"/>
      <c r="D22" s="2"/>
      <c r="E22" s="2" t="n">
        <v>1</v>
      </c>
      <c r="F22" s="2" t="n">
        <v>1</v>
      </c>
      <c r="G22" s="2"/>
      <c r="H22" s="2"/>
      <c r="I22" s="2"/>
      <c r="K22" s="1" t="n">
        <f aca="false">(((((((((B22)*2+C22)*2+D22)*2+E22)*2+F22)*2+G22)*2+H22)*2+I22))</f>
        <v>24</v>
      </c>
      <c r="L22" s="1" t="str">
        <f aca="false">DEC2HEX(K22,2)</f>
        <v>18</v>
      </c>
      <c r="M22" s="0" t="str">
        <f aca="false">"#0x"&amp;L22</f>
        <v>#0x18</v>
      </c>
    </row>
    <row r="23" customFormat="false" ht="13.5" hidden="false" customHeight="false" outlineLevel="0" collapsed="false">
      <c r="B23" s="2"/>
      <c r="C23" s="2"/>
      <c r="D23" s="2"/>
      <c r="E23" s="2" t="n">
        <v>1</v>
      </c>
      <c r="F23" s="2" t="n">
        <v>1</v>
      </c>
      <c r="G23" s="2"/>
      <c r="H23" s="2"/>
      <c r="I23" s="2"/>
      <c r="K23" s="1" t="n">
        <f aca="false">(((((((((B23)*2+C23)*2+D23)*2+E23)*2+F23)*2+G23)*2+H23)*2+I23))</f>
        <v>24</v>
      </c>
      <c r="L23" s="1" t="str">
        <f aca="false">DEC2HEX(K23,2)</f>
        <v>18</v>
      </c>
      <c r="M23" s="0" t="str">
        <f aca="false">"#0x"&amp;L23</f>
        <v>#0x18</v>
      </c>
    </row>
    <row r="24" customFormat="false" ht="13.5" hidden="false" customHeight="false" outlineLevel="0" collapsed="false">
      <c r="B24" s="2"/>
      <c r="C24" s="2"/>
      <c r="D24" s="2"/>
      <c r="E24" s="2" t="n">
        <v>1</v>
      </c>
      <c r="F24" s="2" t="n">
        <v>1</v>
      </c>
      <c r="G24" s="2"/>
      <c r="H24" s="2"/>
      <c r="I24" s="2"/>
      <c r="K24" s="1" t="n">
        <f aca="false">(((((((((B24)*2+C24)*2+D24)*2+E24)*2+F24)*2+G24)*2+H24)*2+I24))</f>
        <v>24</v>
      </c>
      <c r="L24" s="1" t="str">
        <f aca="false">DEC2HEX(K24,2)</f>
        <v>18</v>
      </c>
      <c r="M24" s="0" t="str">
        <f aca="false">"#0x"&amp;L24</f>
        <v>#0x18</v>
      </c>
    </row>
    <row r="25" customFormat="false" ht="13.5" hidden="false" customHeight="false" outlineLevel="0" collapsed="false">
      <c r="B25" s="2"/>
      <c r="C25" s="2"/>
      <c r="D25" s="2"/>
      <c r="E25" s="2" t="n">
        <v>1</v>
      </c>
      <c r="F25" s="2" t="n">
        <v>1</v>
      </c>
      <c r="G25" s="2"/>
      <c r="H25" s="2"/>
      <c r="I25" s="2"/>
      <c r="K25" s="1" t="n">
        <f aca="false">(((((((((B25)*2+C25)*2+D25)*2+E25)*2+F25)*2+G25)*2+H25)*2+I25))</f>
        <v>24</v>
      </c>
      <c r="L25" s="1" t="str">
        <f aca="false">DEC2HEX(K25,2)</f>
        <v>18</v>
      </c>
      <c r="M25" s="0" t="str">
        <f aca="false">"#0x"&amp;L25</f>
        <v>#0x18</v>
      </c>
    </row>
    <row r="26" customFormat="false" ht="13.5" hidden="false" customHeight="false" outlineLevel="0" collapsed="false">
      <c r="B26" s="2"/>
      <c r="C26" s="2"/>
      <c r="D26" s="2"/>
      <c r="E26" s="2" t="n">
        <v>1</v>
      </c>
      <c r="F26" s="2" t="n">
        <v>1</v>
      </c>
      <c r="G26" s="2"/>
      <c r="H26" s="2"/>
      <c r="I26" s="2"/>
      <c r="K26" s="1" t="n">
        <f aca="false">(((((((((B26)*2+C26)*2+D26)*2+E26)*2+F26)*2+G26)*2+H26)*2+I26))</f>
        <v>24</v>
      </c>
      <c r="L26" s="1" t="str">
        <f aca="false">DEC2HEX(K26,2)</f>
        <v>18</v>
      </c>
      <c r="M26" s="0" t="str">
        <f aca="false">"#0x"&amp;L26</f>
        <v>#0x18</v>
      </c>
    </row>
    <row r="27" customFormat="false" ht="13.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K27" s="1" t="n">
        <f aca="false">(((((((((B27)*2+C27)*2+D27)*2+E27)*2+F27)*2+G27)*2+H27)*2+I27))</f>
        <v>0</v>
      </c>
      <c r="L27" s="1" t="str">
        <f aca="false">DEC2HEX(K27,2)</f>
        <v>00</v>
      </c>
      <c r="M27" s="0" t="str">
        <f aca="false">"#0x"&amp;L27</f>
        <v>#0x00</v>
      </c>
    </row>
    <row r="29" customFormat="false" ht="13.5" hidden="false" customHeight="false" outlineLevel="0" collapsed="false"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G29" s="2" t="n">
        <v>1</v>
      </c>
      <c r="H29" s="2"/>
      <c r="I29" s="2"/>
      <c r="K29" s="1" t="n">
        <f aca="false">(((((((((B29)*2+C29)*2+D29)*2+E29)*2+F29)*2+G29)*2+H29)*2+I29))</f>
        <v>252</v>
      </c>
      <c r="L29" s="1" t="str">
        <f aca="false">DEC2HEX(K29,2)</f>
        <v>FC</v>
      </c>
      <c r="M29" s="0" t="str">
        <f aca="false">"#0x"&amp;L29</f>
        <v>#0xFC</v>
      </c>
    </row>
    <row r="30" customFormat="false" ht="13.5" hidden="false" customHeight="false" outlineLevel="0" collapsed="false"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G30" s="2" t="n">
        <v>1</v>
      </c>
      <c r="H30" s="2" t="n">
        <v>1</v>
      </c>
      <c r="I30" s="2"/>
      <c r="K30" s="1" t="n">
        <f aca="false">(((((((((B30)*2+C30)*2+D30)*2+E30)*2+F30)*2+G30)*2+H30)*2+I30))</f>
        <v>254</v>
      </c>
      <c r="L30" s="1" t="str">
        <f aca="false">DEC2HEX(K30,2)</f>
        <v>FE</v>
      </c>
      <c r="M30" s="0" t="str">
        <f aca="false">"#0x"&amp;L30</f>
        <v>#0xFE</v>
      </c>
    </row>
    <row r="31" customFormat="false" ht="13.5" hidden="false" customHeight="false" outlineLevel="0" collapsed="false">
      <c r="B31" s="2"/>
      <c r="C31" s="2"/>
      <c r="D31" s="2"/>
      <c r="E31" s="2"/>
      <c r="F31" s="2"/>
      <c r="G31" s="2" t="n">
        <v>1</v>
      </c>
      <c r="H31" s="2" t="n">
        <v>1</v>
      </c>
      <c r="I31" s="2"/>
      <c r="K31" s="1" t="n">
        <f aca="false">(((((((((B31)*2+C31)*2+D31)*2+E31)*2+F31)*2+G31)*2+H31)*2+I31))</f>
        <v>6</v>
      </c>
      <c r="L31" s="1" t="str">
        <f aca="false">DEC2HEX(K31,2)</f>
        <v>06</v>
      </c>
      <c r="M31" s="0" t="str">
        <f aca="false">"#0x"&amp;L31</f>
        <v>#0x06</v>
      </c>
    </row>
    <row r="32" customFormat="false" ht="13.5" hidden="false" customHeight="false" outlineLevel="0" collapsed="false">
      <c r="B32" s="2"/>
      <c r="C32" s="2" t="n">
        <v>1</v>
      </c>
      <c r="D32" s="2" t="n">
        <v>1</v>
      </c>
      <c r="E32" s="2" t="n">
        <v>1</v>
      </c>
      <c r="F32" s="2" t="n">
        <v>1</v>
      </c>
      <c r="G32" s="2" t="n">
        <v>1</v>
      </c>
      <c r="H32" s="2"/>
      <c r="I32" s="2"/>
      <c r="K32" s="1" t="n">
        <f aca="false">(((((((((B32)*2+C32)*2+D32)*2+E32)*2+F32)*2+G32)*2+H32)*2+I32))</f>
        <v>124</v>
      </c>
      <c r="L32" s="1" t="str">
        <f aca="false">DEC2HEX(K32,2)</f>
        <v>7C</v>
      </c>
      <c r="M32" s="0" t="str">
        <f aca="false">"#0x"&amp;L32</f>
        <v>#0x7C</v>
      </c>
    </row>
    <row r="33" customFormat="false" ht="13.5" hidden="false" customHeight="false" outlineLevel="0" collapsed="false">
      <c r="B33" s="2" t="n">
        <v>1</v>
      </c>
      <c r="C33" s="2" t="n">
        <v>1</v>
      </c>
      <c r="D33" s="2"/>
      <c r="E33" s="2"/>
      <c r="F33" s="2"/>
      <c r="G33" s="2"/>
      <c r="H33" s="2"/>
      <c r="I33" s="2"/>
      <c r="K33" s="1" t="n">
        <f aca="false">(((((((((B33)*2+C33)*2+D33)*2+E33)*2+F33)*2+G33)*2+H33)*2+I33))</f>
        <v>192</v>
      </c>
      <c r="L33" s="1" t="str">
        <f aca="false">DEC2HEX(K33,2)</f>
        <v>C0</v>
      </c>
      <c r="M33" s="0" t="str">
        <f aca="false">"#0x"&amp;L33</f>
        <v>#0xC0</v>
      </c>
    </row>
    <row r="34" customFormat="false" ht="13.5" hidden="false" customHeight="false" outlineLevel="0" collapsed="false"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G34" s="2" t="n">
        <v>1</v>
      </c>
      <c r="H34" s="2" t="n">
        <v>1</v>
      </c>
      <c r="I34" s="2"/>
      <c r="K34" s="1" t="n">
        <f aca="false">(((((((((B34)*2+C34)*2+D34)*2+E34)*2+F34)*2+G34)*2+H34)*2+I34))</f>
        <v>254</v>
      </c>
      <c r="L34" s="1" t="str">
        <f aca="false">DEC2HEX(K34,2)</f>
        <v>FE</v>
      </c>
      <c r="M34" s="0" t="str">
        <f aca="false">"#0x"&amp;L34</f>
        <v>#0xFE</v>
      </c>
    </row>
    <row r="35" customFormat="false" ht="13.5" hidden="false" customHeight="false" outlineLevel="0" collapsed="false"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1</v>
      </c>
      <c r="I35" s="2"/>
      <c r="K35" s="1" t="n">
        <f aca="false">(((((((((B35)*2+C35)*2+D35)*2+E35)*2+F35)*2+G35)*2+H35)*2+I35))</f>
        <v>254</v>
      </c>
      <c r="L35" s="1" t="str">
        <f aca="false">DEC2HEX(K35,2)</f>
        <v>FE</v>
      </c>
      <c r="M35" s="0" t="str">
        <f aca="false">"#0x"&amp;L35</f>
        <v>#0xFE</v>
      </c>
    </row>
    <row r="36" customFormat="false" ht="13.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K36" s="1" t="n">
        <f aca="false">(((((((((B36)*2+C36)*2+D36)*2+E36)*2+F36)*2+G36)*2+H36)*2+I36))</f>
        <v>0</v>
      </c>
      <c r="L36" s="1" t="str">
        <f aca="false">DEC2HEX(K36,2)</f>
        <v>00</v>
      </c>
      <c r="M36" s="0" t="str">
        <f aca="false">"#0x"&amp;L36</f>
        <v>#0x00</v>
      </c>
    </row>
    <row r="38" customFormat="false" ht="13.5" hidden="false" customHeight="false" outlineLevel="0" collapsed="false"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G38" s="2" t="n">
        <v>1</v>
      </c>
      <c r="H38" s="2"/>
      <c r="I38" s="2"/>
      <c r="K38" s="1" t="n">
        <f aca="false">(((((((((B38)*2+C38)*2+D38)*2+E38)*2+F38)*2+G38)*2+H38)*2+I38))</f>
        <v>252</v>
      </c>
      <c r="L38" s="1" t="str">
        <f aca="false">DEC2HEX(K38,2)</f>
        <v>FC</v>
      </c>
      <c r="M38" s="0" t="str">
        <f aca="false">"#0x"&amp;L38</f>
        <v>#0xFC</v>
      </c>
    </row>
    <row r="39" customFormat="false" ht="13.5" hidden="false" customHeight="false" outlineLevel="0" collapsed="false"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G39" s="2" t="n">
        <v>1</v>
      </c>
      <c r="H39" s="2" t="n">
        <v>1</v>
      </c>
      <c r="I39" s="2"/>
      <c r="K39" s="1" t="n">
        <f aca="false">(((((((((B39)*2+C39)*2+D39)*2+E39)*2+F39)*2+G39)*2+H39)*2+I39))</f>
        <v>254</v>
      </c>
      <c r="L39" s="1" t="str">
        <f aca="false">DEC2HEX(K39,2)</f>
        <v>FE</v>
      </c>
      <c r="M39" s="0" t="str">
        <f aca="false">"#0x"&amp;L39</f>
        <v>#0xFE</v>
      </c>
    </row>
    <row r="40" customFormat="false" ht="13.5" hidden="false" customHeight="false" outlineLevel="0" collapsed="false">
      <c r="B40" s="2"/>
      <c r="C40" s="2"/>
      <c r="D40" s="2"/>
      <c r="E40" s="2"/>
      <c r="F40" s="2"/>
      <c r="G40" s="2" t="n">
        <v>1</v>
      </c>
      <c r="H40" s="2" t="n">
        <v>1</v>
      </c>
      <c r="I40" s="2"/>
      <c r="K40" s="1" t="n">
        <f aca="false">(((((((((B40)*2+C40)*2+D40)*2+E40)*2+F40)*2+G40)*2+H40)*2+I40))</f>
        <v>6</v>
      </c>
      <c r="L40" s="1" t="str">
        <f aca="false">DEC2HEX(K40,2)</f>
        <v>06</v>
      </c>
      <c r="M40" s="0" t="str">
        <f aca="false">"#0x"&amp;L40</f>
        <v>#0x06</v>
      </c>
    </row>
    <row r="41" customFormat="false" ht="13.5" hidden="false" customHeight="false" outlineLevel="0" collapsed="false">
      <c r="B41" s="2"/>
      <c r="C41" s="2" t="n">
        <v>1</v>
      </c>
      <c r="D41" s="2" t="n">
        <v>1</v>
      </c>
      <c r="E41" s="2" t="n">
        <v>1</v>
      </c>
      <c r="F41" s="2" t="n">
        <v>1</v>
      </c>
      <c r="G41" s="2" t="n">
        <v>1</v>
      </c>
      <c r="H41" s="2"/>
      <c r="I41" s="2"/>
      <c r="K41" s="1" t="n">
        <f aca="false">(((((((((B41)*2+C41)*2+D41)*2+E41)*2+F41)*2+G41)*2+H41)*2+I41))</f>
        <v>124</v>
      </c>
      <c r="L41" s="1" t="str">
        <f aca="false">DEC2HEX(K41,2)</f>
        <v>7C</v>
      </c>
      <c r="M41" s="0" t="str">
        <f aca="false">"#0x"&amp;L41</f>
        <v>#0x7C</v>
      </c>
    </row>
    <row r="42" customFormat="false" ht="13.5" hidden="false" customHeight="false" outlineLevel="0" collapsed="false">
      <c r="B42" s="2"/>
      <c r="C42" s="2"/>
      <c r="D42" s="2"/>
      <c r="E42" s="2"/>
      <c r="F42" s="2"/>
      <c r="G42" s="2" t="n">
        <v>1</v>
      </c>
      <c r="H42" s="2" t="n">
        <v>1</v>
      </c>
      <c r="I42" s="2"/>
      <c r="K42" s="1" t="n">
        <f aca="false">(((((((((B42)*2+C42)*2+D42)*2+E42)*2+F42)*2+G42)*2+H42)*2+I42))</f>
        <v>6</v>
      </c>
      <c r="L42" s="1" t="str">
        <f aca="false">DEC2HEX(K42,2)</f>
        <v>06</v>
      </c>
      <c r="M42" s="0" t="str">
        <f aca="false">"#0x"&amp;L42</f>
        <v>#0x06</v>
      </c>
    </row>
    <row r="43" customFormat="false" ht="13.5" hidden="false" customHeight="false" outlineLevel="0" collapsed="false"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/>
      <c r="K43" s="1" t="n">
        <f aca="false">(((((((((B43)*2+C43)*2+D43)*2+E43)*2+F43)*2+G43)*2+H43)*2+I43))</f>
        <v>254</v>
      </c>
      <c r="L43" s="1" t="str">
        <f aca="false">DEC2HEX(K43,2)</f>
        <v>FE</v>
      </c>
      <c r="M43" s="0" t="str">
        <f aca="false">"#0x"&amp;L43</f>
        <v>#0xFE</v>
      </c>
    </row>
    <row r="44" customFormat="false" ht="13.5" hidden="false" customHeight="false" outlineLevel="0" collapsed="false"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G44" s="2" t="n">
        <v>1</v>
      </c>
      <c r="H44" s="2"/>
      <c r="I44" s="2"/>
      <c r="K44" s="1" t="n">
        <f aca="false">(((((((((B44)*2+C44)*2+D44)*2+E44)*2+F44)*2+G44)*2+H44)*2+I44))</f>
        <v>252</v>
      </c>
      <c r="L44" s="1" t="str">
        <f aca="false">DEC2HEX(K44,2)</f>
        <v>FC</v>
      </c>
      <c r="M44" s="0" t="str">
        <f aca="false">"#0x"&amp;L44</f>
        <v>#0xFC</v>
      </c>
    </row>
    <row r="45" customFormat="false" ht="13.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K45" s="1" t="n">
        <f aca="false">(((((((((B45)*2+C45)*2+D45)*2+E45)*2+F45)*2+G45)*2+H45)*2+I45))</f>
        <v>0</v>
      </c>
      <c r="L45" s="1" t="str">
        <f aca="false">DEC2HEX(K45,2)</f>
        <v>00</v>
      </c>
      <c r="M45" s="0" t="str">
        <f aca="false">"#0x"&amp;L45</f>
        <v>#0x00</v>
      </c>
    </row>
    <row r="47" customFormat="false" ht="13.5" hidden="false" customHeight="false" outlineLevel="0" collapsed="false">
      <c r="B47" s="2"/>
      <c r="C47" s="2"/>
      <c r="D47" s="2" t="n">
        <v>1</v>
      </c>
      <c r="E47" s="2" t="n">
        <v>1</v>
      </c>
      <c r="F47" s="2" t="n">
        <v>1</v>
      </c>
      <c r="G47" s="2" t="n">
        <v>1</v>
      </c>
      <c r="H47" s="2"/>
      <c r="I47" s="2"/>
      <c r="K47" s="1" t="n">
        <f aca="false">(((((((((B47)*2+C47)*2+D47)*2+E47)*2+F47)*2+G47)*2+H47)*2+I47))</f>
        <v>60</v>
      </c>
      <c r="L47" s="1" t="str">
        <f aca="false">DEC2HEX(K47,2)</f>
        <v>3C</v>
      </c>
      <c r="M47" s="0" t="str">
        <f aca="false">"#0x"&amp;L47</f>
        <v>#0x3C</v>
      </c>
    </row>
    <row r="48" customFormat="false" ht="13.5" hidden="false" customHeight="false" outlineLevel="0" collapsed="false">
      <c r="B48" s="2"/>
      <c r="C48" s="2" t="n">
        <v>1</v>
      </c>
      <c r="D48" s="2" t="n">
        <v>1</v>
      </c>
      <c r="E48" s="2" t="n">
        <v>1</v>
      </c>
      <c r="F48" s="2" t="n">
        <v>1</v>
      </c>
      <c r="G48" s="2" t="n">
        <v>1</v>
      </c>
      <c r="H48" s="2"/>
      <c r="I48" s="2"/>
      <c r="K48" s="1" t="n">
        <f aca="false">(((((((((B48)*2+C48)*2+D48)*2+E48)*2+F48)*2+G48)*2+H48)*2+I48))</f>
        <v>124</v>
      </c>
      <c r="L48" s="1" t="str">
        <f aca="false">DEC2HEX(K48,2)</f>
        <v>7C</v>
      </c>
      <c r="M48" s="0" t="str">
        <f aca="false">"#0x"&amp;L48</f>
        <v>#0x7C</v>
      </c>
    </row>
    <row r="49" customFormat="false" ht="13.5" hidden="false" customHeight="false" outlineLevel="0" collapsed="false">
      <c r="B49" s="2" t="n">
        <v>1</v>
      </c>
      <c r="C49" s="2" t="n">
        <v>1</v>
      </c>
      <c r="D49" s="2" t="n">
        <v>1</v>
      </c>
      <c r="E49" s="2"/>
      <c r="F49" s="2" t="n">
        <v>1</v>
      </c>
      <c r="G49" s="2" t="n">
        <v>1</v>
      </c>
      <c r="H49" s="2"/>
      <c r="I49" s="2"/>
      <c r="K49" s="1" t="n">
        <f aca="false">(((((((((B49)*2+C49)*2+D49)*2+E49)*2+F49)*2+G49)*2+H49)*2+I49))</f>
        <v>236</v>
      </c>
      <c r="L49" s="1" t="str">
        <f aca="false">DEC2HEX(K49,2)</f>
        <v>EC</v>
      </c>
      <c r="M49" s="0" t="str">
        <f aca="false">"#0x"&amp;L49</f>
        <v>#0xEC</v>
      </c>
    </row>
    <row r="50" customFormat="false" ht="13.5" hidden="false" customHeight="false" outlineLevel="0" collapsed="false">
      <c r="B50" s="2" t="n">
        <v>1</v>
      </c>
      <c r="C50" s="2" t="n">
        <v>1</v>
      </c>
      <c r="D50" s="2"/>
      <c r="E50" s="2"/>
      <c r="F50" s="2" t="n">
        <v>1</v>
      </c>
      <c r="G50" s="2" t="n">
        <v>1</v>
      </c>
      <c r="H50" s="2"/>
      <c r="I50" s="2"/>
      <c r="K50" s="1" t="n">
        <f aca="false">(((((((((B50)*2+C50)*2+D50)*2+E50)*2+F50)*2+G50)*2+H50)*2+I50))</f>
        <v>204</v>
      </c>
      <c r="L50" s="1" t="str">
        <f aca="false">DEC2HEX(K50,2)</f>
        <v>CC</v>
      </c>
      <c r="M50" s="0" t="str">
        <f aca="false">"#0x"&amp;L50</f>
        <v>#0xCC</v>
      </c>
    </row>
    <row r="51" customFormat="false" ht="13.5" hidden="false" customHeight="false" outlineLevel="0" collapsed="false"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G51" s="2" t="n">
        <v>1</v>
      </c>
      <c r="H51" s="2" t="n">
        <v>1</v>
      </c>
      <c r="I51" s="2"/>
      <c r="K51" s="1" t="n">
        <f aca="false">(((((((((B51)*2+C51)*2+D51)*2+E51)*2+F51)*2+G51)*2+H51)*2+I51))</f>
        <v>254</v>
      </c>
      <c r="L51" s="1" t="str">
        <f aca="false">DEC2HEX(K51,2)</f>
        <v>FE</v>
      </c>
      <c r="M51" s="0" t="str">
        <f aca="false">"#0x"&amp;L51</f>
        <v>#0xFE</v>
      </c>
    </row>
    <row r="52" customFormat="false" ht="13.5" hidden="false" customHeight="false" outlineLevel="0" collapsed="false"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G52" s="2" t="n">
        <v>1</v>
      </c>
      <c r="H52" s="2" t="n">
        <v>1</v>
      </c>
      <c r="I52" s="2"/>
      <c r="K52" s="1" t="n">
        <f aca="false">(((((((((B52)*2+C52)*2+D52)*2+E52)*2+F52)*2+G52)*2+H52)*2+I52))</f>
        <v>254</v>
      </c>
      <c r="L52" s="1" t="str">
        <f aca="false">DEC2HEX(K52,2)</f>
        <v>FE</v>
      </c>
      <c r="M52" s="0" t="str">
        <f aca="false">"#0x"&amp;L52</f>
        <v>#0xFE</v>
      </c>
    </row>
    <row r="53" customFormat="false" ht="13.5" hidden="false" customHeight="false" outlineLevel="0" collapsed="false">
      <c r="B53" s="2"/>
      <c r="C53" s="2"/>
      <c r="D53" s="2"/>
      <c r="E53" s="2"/>
      <c r="F53" s="2" t="n">
        <v>1</v>
      </c>
      <c r="G53" s="2" t="n">
        <v>1</v>
      </c>
      <c r="H53" s="2"/>
      <c r="I53" s="2"/>
      <c r="K53" s="1" t="n">
        <f aca="false">(((((((((B53)*2+C53)*2+D53)*2+E53)*2+F53)*2+G53)*2+H53)*2+I53))</f>
        <v>12</v>
      </c>
      <c r="L53" s="1" t="str">
        <f aca="false">DEC2HEX(K53,2)</f>
        <v>0C</v>
      </c>
      <c r="M53" s="0" t="str">
        <f aca="false">"#0x"&amp;L53</f>
        <v>#0x0C</v>
      </c>
    </row>
    <row r="54" customFormat="false" ht="13.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K54" s="1" t="n">
        <f aca="false">(((((((((B54)*2+C54)*2+D54)*2+E54)*2+F54)*2+G54)*2+H54)*2+I54))</f>
        <v>0</v>
      </c>
      <c r="L54" s="1" t="str">
        <f aca="false">DEC2HEX(K54,2)</f>
        <v>00</v>
      </c>
      <c r="M54" s="0" t="str">
        <f aca="false">"#0x"&amp;L54</f>
        <v>#0x00</v>
      </c>
    </row>
    <row r="56" customFormat="false" ht="13.5" hidden="false" customHeight="false" outlineLevel="0" collapsed="false">
      <c r="B56" s="2" t="n">
        <v>1</v>
      </c>
      <c r="C56" s="2" t="n">
        <v>1</v>
      </c>
      <c r="D56" s="2" t="n">
        <v>1</v>
      </c>
      <c r="E56" s="2" t="n">
        <v>1</v>
      </c>
      <c r="F56" s="2" t="n">
        <v>1</v>
      </c>
      <c r="G56" s="2" t="n">
        <v>1</v>
      </c>
      <c r="H56" s="2" t="n">
        <v>1</v>
      </c>
      <c r="I56" s="2"/>
      <c r="K56" s="1" t="n">
        <f aca="false">(((((((((B56)*2+C56)*2+D56)*2+E56)*2+F56)*2+G56)*2+H56)*2+I56))</f>
        <v>254</v>
      </c>
      <c r="L56" s="1" t="str">
        <f aca="false">DEC2HEX(K56,2)</f>
        <v>FE</v>
      </c>
      <c r="M56" s="0" t="str">
        <f aca="false">"#0x"&amp;L56</f>
        <v>#0xFE</v>
      </c>
    </row>
    <row r="57" customFormat="false" ht="13.5" hidden="false" customHeight="false" outlineLevel="0" collapsed="false"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G57" s="2" t="n">
        <v>1</v>
      </c>
      <c r="H57" s="2" t="n">
        <v>1</v>
      </c>
      <c r="I57" s="2"/>
      <c r="K57" s="1" t="n">
        <f aca="false">(((((((((B57)*2+C57)*2+D57)*2+E57)*2+F57)*2+G57)*2+H57)*2+I57))</f>
        <v>254</v>
      </c>
      <c r="L57" s="1" t="str">
        <f aca="false">DEC2HEX(K57,2)</f>
        <v>FE</v>
      </c>
      <c r="M57" s="0" t="str">
        <f aca="false">"#0x"&amp;L57</f>
        <v>#0xFE</v>
      </c>
    </row>
    <row r="58" customFormat="false" ht="13.5" hidden="false" customHeight="false" outlineLevel="0" collapsed="false">
      <c r="B58" s="2" t="n">
        <v>1</v>
      </c>
      <c r="C58" s="2" t="n">
        <v>1</v>
      </c>
      <c r="D58" s="2"/>
      <c r="E58" s="2"/>
      <c r="F58" s="2"/>
      <c r="G58" s="2"/>
      <c r="H58" s="2"/>
      <c r="I58" s="2"/>
      <c r="K58" s="1" t="n">
        <f aca="false">(((((((((B58)*2+C58)*2+D58)*2+E58)*2+F58)*2+G58)*2+H58)*2+I58))</f>
        <v>192</v>
      </c>
      <c r="L58" s="1" t="str">
        <f aca="false">DEC2HEX(K58,2)</f>
        <v>C0</v>
      </c>
      <c r="M58" s="0" t="str">
        <f aca="false">"#0x"&amp;L58</f>
        <v>#0xC0</v>
      </c>
    </row>
    <row r="59" customFormat="false" ht="13.5" hidden="false" customHeight="false" outlineLevel="0" collapsed="false"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G59" s="2" t="n">
        <v>1</v>
      </c>
      <c r="H59" s="2"/>
      <c r="I59" s="2"/>
      <c r="K59" s="1" t="n">
        <f aca="false">(((((((((B59)*2+C59)*2+D59)*2+E59)*2+F59)*2+G59)*2+H59)*2+I59))</f>
        <v>252</v>
      </c>
      <c r="L59" s="1" t="str">
        <f aca="false">DEC2HEX(K59,2)</f>
        <v>FC</v>
      </c>
      <c r="M59" s="0" t="str">
        <f aca="false">"#0x"&amp;L59</f>
        <v>#0xFC</v>
      </c>
    </row>
    <row r="60" customFormat="false" ht="13.5" hidden="false" customHeight="false" outlineLevel="0" collapsed="false">
      <c r="B60" s="2"/>
      <c r="C60" s="2"/>
      <c r="D60" s="2"/>
      <c r="E60" s="2"/>
      <c r="F60" s="2"/>
      <c r="G60" s="2" t="n">
        <v>1</v>
      </c>
      <c r="H60" s="2" t="n">
        <v>1</v>
      </c>
      <c r="I60" s="2"/>
      <c r="K60" s="1" t="n">
        <f aca="false">(((((((((B60)*2+C60)*2+D60)*2+E60)*2+F60)*2+G60)*2+H60)*2+I60))</f>
        <v>6</v>
      </c>
      <c r="L60" s="1" t="str">
        <f aca="false">DEC2HEX(K60,2)</f>
        <v>06</v>
      </c>
      <c r="M60" s="0" t="str">
        <f aca="false">"#0x"&amp;L60</f>
        <v>#0x06</v>
      </c>
    </row>
    <row r="61" customFormat="false" ht="13.5" hidden="false" customHeight="false" outlineLevel="0" collapsed="false"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G61" s="2" t="n">
        <v>1</v>
      </c>
      <c r="H61" s="2" t="n">
        <v>1</v>
      </c>
      <c r="I61" s="2"/>
      <c r="K61" s="1" t="n">
        <f aca="false">(((((((((B61)*2+C61)*2+D61)*2+E61)*2+F61)*2+G61)*2+H61)*2+I61))</f>
        <v>254</v>
      </c>
      <c r="L61" s="1" t="str">
        <f aca="false">DEC2HEX(K61,2)</f>
        <v>FE</v>
      </c>
      <c r="M61" s="0" t="str">
        <f aca="false">"#0x"&amp;L61</f>
        <v>#0xFE</v>
      </c>
    </row>
    <row r="62" customFormat="false" ht="13.5" hidden="false" customHeight="false" outlineLevel="0" collapsed="false"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G62" s="2" t="n">
        <v>1</v>
      </c>
      <c r="H62" s="2"/>
      <c r="I62" s="2"/>
      <c r="K62" s="1" t="n">
        <f aca="false">(((((((((B62)*2+C62)*2+D62)*2+E62)*2+F62)*2+G62)*2+H62)*2+I62))</f>
        <v>252</v>
      </c>
      <c r="L62" s="1" t="str">
        <f aca="false">DEC2HEX(K62,2)</f>
        <v>FC</v>
      </c>
      <c r="M62" s="0" t="str">
        <f aca="false">"#0x"&amp;L62</f>
        <v>#0xFC</v>
      </c>
    </row>
    <row r="63" customFormat="false" ht="13.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K63" s="1" t="n">
        <f aca="false">(((((((((B63)*2+C63)*2+D63)*2+E63)*2+F63)*2+G63)*2+H63)*2+I63))</f>
        <v>0</v>
      </c>
      <c r="L63" s="1" t="str">
        <f aca="false">DEC2HEX(K63,2)</f>
        <v>00</v>
      </c>
      <c r="M63" s="0" t="str">
        <f aca="false">"#0x"&amp;L63</f>
        <v>#0x00</v>
      </c>
    </row>
    <row r="65" customFormat="false" ht="13.5" hidden="false" customHeight="false" outlineLevel="0" collapsed="false">
      <c r="B65" s="2"/>
      <c r="C65" s="2"/>
      <c r="D65" s="2" t="n">
        <v>1</v>
      </c>
      <c r="E65" s="2" t="n">
        <v>1</v>
      </c>
      <c r="F65" s="2" t="n">
        <v>1</v>
      </c>
      <c r="G65" s="2" t="n">
        <v>1</v>
      </c>
      <c r="H65" s="2"/>
      <c r="I65" s="2"/>
      <c r="K65" s="1" t="n">
        <f aca="false">(((((((((B65)*2+C65)*2+D65)*2+E65)*2+F65)*2+G65)*2+H65)*2+I65))</f>
        <v>60</v>
      </c>
      <c r="L65" s="1" t="str">
        <f aca="false">DEC2HEX(K65,2)</f>
        <v>3C</v>
      </c>
      <c r="M65" s="0" t="str">
        <f aca="false">"#0x"&amp;L65</f>
        <v>#0x3C</v>
      </c>
    </row>
    <row r="66" customFormat="false" ht="13.5" hidden="false" customHeight="false" outlineLevel="0" collapsed="false">
      <c r="B66" s="2"/>
      <c r="C66" s="2" t="n">
        <v>1</v>
      </c>
      <c r="D66" s="2" t="n">
        <v>1</v>
      </c>
      <c r="E66" s="2" t="n">
        <v>1</v>
      </c>
      <c r="F66" s="2" t="n">
        <v>1</v>
      </c>
      <c r="G66" s="2" t="n">
        <v>1</v>
      </c>
      <c r="H66" s="2"/>
      <c r="I66" s="2"/>
      <c r="K66" s="1" t="n">
        <f aca="false">(((((((((B66)*2+C66)*2+D66)*2+E66)*2+F66)*2+G66)*2+H66)*2+I66))</f>
        <v>124</v>
      </c>
      <c r="L66" s="1" t="str">
        <f aca="false">DEC2HEX(K66,2)</f>
        <v>7C</v>
      </c>
      <c r="M66" s="0" t="str">
        <f aca="false">"#0x"&amp;L66</f>
        <v>#0x7C</v>
      </c>
    </row>
    <row r="67" customFormat="false" ht="13.5" hidden="false" customHeight="false" outlineLevel="0" collapsed="false">
      <c r="B67" s="2" t="n">
        <v>1</v>
      </c>
      <c r="C67" s="2" t="n">
        <v>1</v>
      </c>
      <c r="D67" s="2"/>
      <c r="E67" s="2"/>
      <c r="F67" s="2"/>
      <c r="G67" s="2"/>
      <c r="H67" s="2"/>
      <c r="I67" s="2"/>
      <c r="K67" s="1" t="n">
        <f aca="false">(((((((((B67)*2+C67)*2+D67)*2+E67)*2+F67)*2+G67)*2+H67)*2+I67))</f>
        <v>192</v>
      </c>
      <c r="L67" s="1" t="str">
        <f aca="false">DEC2HEX(K67,2)</f>
        <v>C0</v>
      </c>
      <c r="M67" s="0" t="str">
        <f aca="false">"#0x"&amp;L67</f>
        <v>#0xC0</v>
      </c>
    </row>
    <row r="68" customFormat="false" ht="13.5" hidden="false" customHeight="false" outlineLevel="0" collapsed="false"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G68" s="2" t="n">
        <v>1</v>
      </c>
      <c r="H68" s="2"/>
      <c r="I68" s="2"/>
      <c r="K68" s="1" t="n">
        <f aca="false">(((((((((B68)*2+C68)*2+D68)*2+E68)*2+F68)*2+G68)*2+H68)*2+I68))</f>
        <v>252</v>
      </c>
      <c r="L68" s="1" t="str">
        <f aca="false">DEC2HEX(K68,2)</f>
        <v>FC</v>
      </c>
      <c r="M68" s="0" t="str">
        <f aca="false">"#0x"&amp;L68</f>
        <v>#0xFC</v>
      </c>
    </row>
    <row r="69" customFormat="false" ht="13.5" hidden="false" customHeight="false" outlineLevel="0" collapsed="false">
      <c r="B69" s="2" t="n">
        <v>1</v>
      </c>
      <c r="C69" s="2" t="n">
        <v>1</v>
      </c>
      <c r="D69" s="2"/>
      <c r="E69" s="2"/>
      <c r="F69" s="2"/>
      <c r="G69" s="2" t="n">
        <v>1</v>
      </c>
      <c r="H69" s="2" t="n">
        <v>1</v>
      </c>
      <c r="I69" s="2"/>
      <c r="K69" s="1" t="n">
        <f aca="false">(((((((((B69)*2+C69)*2+D69)*2+E69)*2+F69)*2+G69)*2+H69)*2+I69))</f>
        <v>198</v>
      </c>
      <c r="L69" s="1" t="str">
        <f aca="false">DEC2HEX(K69,2)</f>
        <v>C6</v>
      </c>
      <c r="M69" s="0" t="str">
        <f aca="false">"#0x"&amp;L69</f>
        <v>#0xC6</v>
      </c>
    </row>
    <row r="70" customFormat="false" ht="13.5" hidden="false" customHeight="false" outlineLevel="0" collapsed="false"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G70" s="2" t="n">
        <v>1</v>
      </c>
      <c r="H70" s="2" t="n">
        <v>1</v>
      </c>
      <c r="I70" s="2"/>
      <c r="K70" s="1" t="n">
        <f aca="false">(((((((((B70)*2+C70)*2+D70)*2+E70)*2+F70)*2+G70)*2+H70)*2+I70))</f>
        <v>254</v>
      </c>
      <c r="L70" s="1" t="str">
        <f aca="false">DEC2HEX(K70,2)</f>
        <v>FE</v>
      </c>
      <c r="M70" s="0" t="str">
        <f aca="false">"#0x"&amp;L70</f>
        <v>#0xFE</v>
      </c>
    </row>
    <row r="71" customFormat="false" ht="13.5" hidden="false" customHeight="false" outlineLevel="0" collapsed="false">
      <c r="B71" s="2"/>
      <c r="C71" s="2" t="n">
        <v>1</v>
      </c>
      <c r="D71" s="2" t="n">
        <v>1</v>
      </c>
      <c r="E71" s="2" t="n">
        <v>1</v>
      </c>
      <c r="F71" s="2" t="n">
        <v>1</v>
      </c>
      <c r="G71" s="2" t="n">
        <v>1</v>
      </c>
      <c r="H71" s="2"/>
      <c r="I71" s="2"/>
      <c r="K71" s="1" t="n">
        <f aca="false">(((((((((B71)*2+C71)*2+D71)*2+E71)*2+F71)*2+G71)*2+H71)*2+I71))</f>
        <v>124</v>
      </c>
      <c r="L71" s="1" t="str">
        <f aca="false">DEC2HEX(K71,2)</f>
        <v>7C</v>
      </c>
      <c r="M71" s="0" t="str">
        <f aca="false">"#0x"&amp;L71</f>
        <v>#0x7C</v>
      </c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K72" s="1" t="n">
        <f aca="false">(((((((((B72)*2+C72)*2+D72)*2+E72)*2+F72)*2+G72)*2+H72)*2+I72))</f>
        <v>0</v>
      </c>
      <c r="L72" s="1" t="str">
        <f aca="false">DEC2HEX(K72,2)</f>
        <v>00</v>
      </c>
      <c r="M72" s="0" t="str">
        <f aca="false">"#0x"&amp;L72</f>
        <v>#0x00</v>
      </c>
    </row>
    <row r="74" customFormat="false" ht="13.5" hidden="false" customHeight="false" outlineLevel="0" collapsed="false"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G74" s="2" t="n">
        <v>1</v>
      </c>
      <c r="H74" s="2" t="n">
        <v>1</v>
      </c>
      <c r="I74" s="2"/>
      <c r="K74" s="1" t="n">
        <f aca="false">(((((((((B74)*2+C74)*2+D74)*2+E74)*2+F74)*2+G74)*2+H74)*2+I74))</f>
        <v>254</v>
      </c>
      <c r="L74" s="1" t="str">
        <f aca="false">DEC2HEX(K74,2)</f>
        <v>FE</v>
      </c>
      <c r="M74" s="0" t="str">
        <f aca="false">"#0x"&amp;L74</f>
        <v>#0xFE</v>
      </c>
    </row>
    <row r="75" customFormat="false" ht="13.5" hidden="false" customHeight="false" outlineLevel="0" collapsed="false"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G75" s="2" t="n">
        <v>1</v>
      </c>
      <c r="H75" s="2" t="n">
        <v>1</v>
      </c>
      <c r="I75" s="2"/>
      <c r="K75" s="1" t="n">
        <f aca="false">(((((((((B75)*2+C75)*2+D75)*2+E75)*2+F75)*2+G75)*2+H75)*2+I75))</f>
        <v>254</v>
      </c>
      <c r="L75" s="1" t="str">
        <f aca="false">DEC2HEX(K75,2)</f>
        <v>FE</v>
      </c>
      <c r="M75" s="0" t="str">
        <f aca="false">"#0x"&amp;L75</f>
        <v>#0xFE</v>
      </c>
    </row>
    <row r="76" customFormat="false" ht="13.5" hidden="false" customHeight="false" outlineLevel="0" collapsed="false">
      <c r="B76" s="2" t="n">
        <v>1</v>
      </c>
      <c r="C76" s="2" t="n">
        <v>1</v>
      </c>
      <c r="D76" s="2"/>
      <c r="E76" s="2"/>
      <c r="F76" s="2" t="n">
        <v>1</v>
      </c>
      <c r="G76" s="2" t="n">
        <v>1</v>
      </c>
      <c r="H76" s="2"/>
      <c r="I76" s="2"/>
      <c r="K76" s="1" t="n">
        <f aca="false">(((((((((B76)*2+C76)*2+D76)*2+E76)*2+F76)*2+G76)*2+H76)*2+I76))</f>
        <v>204</v>
      </c>
      <c r="L76" s="1" t="str">
        <f aca="false">DEC2HEX(K76,2)</f>
        <v>CC</v>
      </c>
      <c r="M76" s="0" t="str">
        <f aca="false">"#0x"&amp;L76</f>
        <v>#0xCC</v>
      </c>
    </row>
    <row r="77" customFormat="false" ht="13.5" hidden="false" customHeight="false" outlineLevel="0" collapsed="false">
      <c r="B77" s="2"/>
      <c r="C77" s="2"/>
      <c r="D77" s="2"/>
      <c r="E77" s="2"/>
      <c r="F77" s="2" t="n">
        <v>1</v>
      </c>
      <c r="G77" s="2" t="n">
        <v>1</v>
      </c>
      <c r="H77" s="2"/>
      <c r="I77" s="2"/>
      <c r="K77" s="1" t="n">
        <f aca="false">(((((((((B77)*2+C77)*2+D77)*2+E77)*2+F77)*2+G77)*2+H77)*2+I77))</f>
        <v>12</v>
      </c>
      <c r="L77" s="1" t="str">
        <f aca="false">DEC2HEX(K77,2)</f>
        <v>0C</v>
      </c>
      <c r="M77" s="0" t="str">
        <f aca="false">"#0x"&amp;L77</f>
        <v>#0x0C</v>
      </c>
    </row>
    <row r="78" customFormat="false" ht="13.5" hidden="false" customHeight="false" outlineLevel="0" collapsed="false">
      <c r="B78" s="2"/>
      <c r="C78" s="2"/>
      <c r="D78" s="2"/>
      <c r="E78" s="2" t="n">
        <v>1</v>
      </c>
      <c r="F78" s="2" t="n">
        <v>1</v>
      </c>
      <c r="G78" s="2"/>
      <c r="H78" s="2"/>
      <c r="I78" s="2"/>
      <c r="K78" s="1" t="n">
        <f aca="false">(((((((((B78)*2+C78)*2+D78)*2+E78)*2+F78)*2+G78)*2+H78)*2+I78))</f>
        <v>24</v>
      </c>
      <c r="L78" s="1" t="str">
        <f aca="false">DEC2HEX(K78,2)</f>
        <v>18</v>
      </c>
      <c r="M78" s="0" t="str">
        <f aca="false">"#0x"&amp;L78</f>
        <v>#0x18</v>
      </c>
    </row>
    <row r="79" customFormat="false" ht="13.5" hidden="false" customHeight="false" outlineLevel="0" collapsed="false">
      <c r="B79" s="2"/>
      <c r="C79" s="2"/>
      <c r="D79" s="2"/>
      <c r="E79" s="2" t="n">
        <v>1</v>
      </c>
      <c r="F79" s="2" t="n">
        <v>1</v>
      </c>
      <c r="G79" s="2"/>
      <c r="H79" s="2"/>
      <c r="I79" s="2"/>
      <c r="K79" s="1" t="n">
        <f aca="false">(((((((((B79)*2+C79)*2+D79)*2+E79)*2+F79)*2+G79)*2+H79)*2+I79))</f>
        <v>24</v>
      </c>
      <c r="L79" s="1" t="str">
        <f aca="false">DEC2HEX(K79,2)</f>
        <v>18</v>
      </c>
      <c r="M79" s="0" t="str">
        <f aca="false">"#0x"&amp;L79</f>
        <v>#0x18</v>
      </c>
    </row>
    <row r="80" customFormat="false" ht="13.5" hidden="false" customHeight="false" outlineLevel="0" collapsed="false">
      <c r="B80" s="2"/>
      <c r="C80" s="2"/>
      <c r="D80" s="2"/>
      <c r="E80" s="2" t="n">
        <v>1</v>
      </c>
      <c r="F80" s="2" t="n">
        <v>1</v>
      </c>
      <c r="G80" s="2"/>
      <c r="H80" s="2"/>
      <c r="I80" s="2"/>
      <c r="K80" s="1" t="n">
        <f aca="false">(((((((((B80)*2+C80)*2+D80)*2+E80)*2+F80)*2+G80)*2+H80)*2+I80))</f>
        <v>24</v>
      </c>
      <c r="L80" s="1" t="str">
        <f aca="false">DEC2HEX(K80,2)</f>
        <v>18</v>
      </c>
      <c r="M80" s="0" t="str">
        <f aca="false">"#0x"&amp;L80</f>
        <v>#0x18</v>
      </c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K81" s="1" t="n">
        <f aca="false">(((((((((B81)*2+C81)*2+D81)*2+E81)*2+F81)*2+G81)*2+H81)*2+I81))</f>
        <v>0</v>
      </c>
      <c r="L81" s="1" t="str">
        <f aca="false">DEC2HEX(K81,2)</f>
        <v>00</v>
      </c>
      <c r="M81" s="0" t="str">
        <f aca="false">"#0x"&amp;L81</f>
        <v>#0x00</v>
      </c>
    </row>
    <row r="83" customFormat="false" ht="13.5" hidden="false" customHeight="false" outlineLevel="0" collapsed="false">
      <c r="B83" s="2"/>
      <c r="C83" s="2" t="n">
        <v>1</v>
      </c>
      <c r="D83" s="2" t="n">
        <v>1</v>
      </c>
      <c r="E83" s="2" t="n">
        <v>1</v>
      </c>
      <c r="F83" s="2" t="n">
        <v>1</v>
      </c>
      <c r="G83" s="2" t="n">
        <v>1</v>
      </c>
      <c r="H83" s="2"/>
      <c r="I83" s="2"/>
      <c r="K83" s="1" t="n">
        <f aca="false">(((((((((B83)*2+C83)*2+D83)*2+E83)*2+F83)*2+G83)*2+H83)*2+I83))</f>
        <v>124</v>
      </c>
      <c r="L83" s="1" t="str">
        <f aca="false">DEC2HEX(K83,2)</f>
        <v>7C</v>
      </c>
      <c r="M83" s="0" t="str">
        <f aca="false">"#0x"&amp;L83</f>
        <v>#0x7C</v>
      </c>
    </row>
    <row r="84" customFormat="false" ht="13.5" hidden="false" customHeight="false" outlineLevel="0" collapsed="false"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G84" s="2" t="n">
        <v>1</v>
      </c>
      <c r="H84" s="2" t="n">
        <v>1</v>
      </c>
      <c r="I84" s="2"/>
      <c r="K84" s="1" t="n">
        <f aca="false">(((((((((B84)*2+C84)*2+D84)*2+E84)*2+F84)*2+G84)*2+H84)*2+I84))</f>
        <v>254</v>
      </c>
      <c r="L84" s="1" t="str">
        <f aca="false">DEC2HEX(K84,2)</f>
        <v>FE</v>
      </c>
      <c r="M84" s="0" t="str">
        <f aca="false">"#0x"&amp;L84</f>
        <v>#0xFE</v>
      </c>
    </row>
    <row r="85" customFormat="false" ht="13.5" hidden="false" customHeight="false" outlineLevel="0" collapsed="false">
      <c r="B85" s="2" t="n">
        <v>1</v>
      </c>
      <c r="C85" s="2" t="n">
        <v>1</v>
      </c>
      <c r="D85" s="2"/>
      <c r="E85" s="2"/>
      <c r="F85" s="2"/>
      <c r="G85" s="2" t="n">
        <v>1</v>
      </c>
      <c r="H85" s="2" t="n">
        <v>1</v>
      </c>
      <c r="I85" s="2"/>
      <c r="K85" s="1" t="n">
        <f aca="false">(((((((((B85)*2+C85)*2+D85)*2+E85)*2+F85)*2+G85)*2+H85)*2+I85))</f>
        <v>198</v>
      </c>
      <c r="L85" s="1" t="str">
        <f aca="false">DEC2HEX(K85,2)</f>
        <v>C6</v>
      </c>
      <c r="M85" s="0" t="str">
        <f aca="false">"#0x"&amp;L85</f>
        <v>#0xC6</v>
      </c>
    </row>
    <row r="86" customFormat="false" ht="13.5" hidden="false" customHeight="false" outlineLevel="0" collapsed="false">
      <c r="B86" s="2"/>
      <c r="C86" s="2" t="n">
        <v>1</v>
      </c>
      <c r="D86" s="2" t="n">
        <v>1</v>
      </c>
      <c r="E86" s="2" t="n">
        <v>1</v>
      </c>
      <c r="F86" s="2" t="n">
        <v>1</v>
      </c>
      <c r="G86" s="2" t="n">
        <v>1</v>
      </c>
      <c r="H86" s="2"/>
      <c r="I86" s="2"/>
      <c r="K86" s="1" t="n">
        <f aca="false">(((((((((B86)*2+C86)*2+D86)*2+E86)*2+F86)*2+G86)*2+H86)*2+I86))</f>
        <v>124</v>
      </c>
      <c r="L86" s="1" t="str">
        <f aca="false">DEC2HEX(K86,2)</f>
        <v>7C</v>
      </c>
      <c r="M86" s="0" t="str">
        <f aca="false">"#0x"&amp;L86</f>
        <v>#0x7C</v>
      </c>
    </row>
    <row r="87" customFormat="false" ht="13.5" hidden="false" customHeight="false" outlineLevel="0" collapsed="false">
      <c r="B87" s="2" t="n">
        <v>1</v>
      </c>
      <c r="C87" s="2" t="n">
        <v>1</v>
      </c>
      <c r="D87" s="2"/>
      <c r="E87" s="2"/>
      <c r="F87" s="2"/>
      <c r="G87" s="2" t="n">
        <v>1</v>
      </c>
      <c r="H87" s="2" t="n">
        <v>1</v>
      </c>
      <c r="I87" s="2"/>
      <c r="K87" s="1" t="n">
        <f aca="false">(((((((((B87)*2+C87)*2+D87)*2+E87)*2+F87)*2+G87)*2+H87)*2+I87))</f>
        <v>198</v>
      </c>
      <c r="L87" s="1" t="str">
        <f aca="false">DEC2HEX(K87,2)</f>
        <v>C6</v>
      </c>
      <c r="M87" s="0" t="str">
        <f aca="false">"#0x"&amp;L87</f>
        <v>#0xC6</v>
      </c>
    </row>
    <row r="88" customFormat="false" ht="13.5" hidden="false" customHeight="false" outlineLevel="0" collapsed="false"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G88" s="2" t="n">
        <v>1</v>
      </c>
      <c r="H88" s="2" t="n">
        <v>1</v>
      </c>
      <c r="I88" s="2"/>
      <c r="K88" s="1" t="n">
        <f aca="false">(((((((((B88)*2+C88)*2+D88)*2+E88)*2+F88)*2+G88)*2+H88)*2+I88))</f>
        <v>254</v>
      </c>
      <c r="L88" s="1" t="str">
        <f aca="false">DEC2HEX(K88,2)</f>
        <v>FE</v>
      </c>
      <c r="M88" s="0" t="str">
        <f aca="false">"#0x"&amp;L88</f>
        <v>#0xFE</v>
      </c>
    </row>
    <row r="89" customFormat="false" ht="13.5" hidden="false" customHeight="false" outlineLevel="0" collapsed="false">
      <c r="B89" s="2"/>
      <c r="C89" s="2" t="n">
        <v>1</v>
      </c>
      <c r="D89" s="2" t="n">
        <v>1</v>
      </c>
      <c r="E89" s="2" t="n">
        <v>1</v>
      </c>
      <c r="F89" s="2" t="n">
        <v>1</v>
      </c>
      <c r="G89" s="2" t="n">
        <v>1</v>
      </c>
      <c r="H89" s="2"/>
      <c r="I89" s="2"/>
      <c r="K89" s="1" t="n">
        <f aca="false">(((((((((B89)*2+C89)*2+D89)*2+E89)*2+F89)*2+G89)*2+H89)*2+I89))</f>
        <v>124</v>
      </c>
      <c r="L89" s="1" t="str">
        <f aca="false">DEC2HEX(K89,2)</f>
        <v>7C</v>
      </c>
      <c r="M89" s="0" t="str">
        <f aca="false">"#0x"&amp;L89</f>
        <v>#0x7C</v>
      </c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K90" s="1" t="n">
        <f aca="false">(((((((((B90)*2+C90)*2+D90)*2+E90)*2+F90)*2+G90)*2+H90)*2+I90))</f>
        <v>0</v>
      </c>
      <c r="L90" s="1" t="str">
        <f aca="false">DEC2HEX(K90,2)</f>
        <v>00</v>
      </c>
      <c r="M90" s="0" t="str">
        <f aca="false">"#0x"&amp;L90</f>
        <v>#0x00</v>
      </c>
    </row>
    <row r="92" customFormat="false" ht="13.5" hidden="false" customHeight="false" outlineLevel="0" collapsed="false">
      <c r="B92" s="2"/>
      <c r="C92" s="2" t="n">
        <v>1</v>
      </c>
      <c r="D92" s="2" t="n">
        <v>1</v>
      </c>
      <c r="E92" s="2" t="n">
        <v>1</v>
      </c>
      <c r="F92" s="2" t="n">
        <v>1</v>
      </c>
      <c r="G92" s="2" t="n">
        <v>1</v>
      </c>
      <c r="H92" s="2"/>
      <c r="I92" s="2"/>
      <c r="K92" s="1" t="n">
        <f aca="false">(((((((((B92)*2+C92)*2+D92)*2+E92)*2+F92)*2+G92)*2+H92)*2+I92))</f>
        <v>124</v>
      </c>
      <c r="L92" s="1" t="str">
        <f aca="false">DEC2HEX(K92,2)</f>
        <v>7C</v>
      </c>
      <c r="M92" s="0" t="str">
        <f aca="false">"#0x"&amp;L92</f>
        <v>#0x7C</v>
      </c>
    </row>
    <row r="93" customFormat="false" ht="13.5" hidden="false" customHeight="false" outlineLevel="0" collapsed="false">
      <c r="B93" s="2" t="n">
        <v>1</v>
      </c>
      <c r="C93" s="2" t="n">
        <v>1</v>
      </c>
      <c r="D93" s="2" t="n">
        <v>1</v>
      </c>
      <c r="E93" s="2" t="n">
        <v>1</v>
      </c>
      <c r="F93" s="2" t="n">
        <v>1</v>
      </c>
      <c r="G93" s="2" t="n">
        <v>1</v>
      </c>
      <c r="H93" s="2" t="n">
        <v>1</v>
      </c>
      <c r="I93" s="2"/>
      <c r="K93" s="1" t="n">
        <f aca="false">(((((((((B93)*2+C93)*2+D93)*2+E93)*2+F93)*2+G93)*2+H93)*2+I93))</f>
        <v>254</v>
      </c>
      <c r="L93" s="1" t="str">
        <f aca="false">DEC2HEX(K93,2)</f>
        <v>FE</v>
      </c>
      <c r="M93" s="0" t="str">
        <f aca="false">"#0x"&amp;L93</f>
        <v>#0xFE</v>
      </c>
    </row>
    <row r="94" customFormat="false" ht="13.5" hidden="false" customHeight="false" outlineLevel="0" collapsed="false">
      <c r="B94" s="2" t="n">
        <v>1</v>
      </c>
      <c r="C94" s="2" t="n">
        <v>1</v>
      </c>
      <c r="D94" s="2"/>
      <c r="E94" s="2"/>
      <c r="F94" s="2"/>
      <c r="G94" s="2" t="n">
        <v>1</v>
      </c>
      <c r="H94" s="2" t="n">
        <v>1</v>
      </c>
      <c r="I94" s="2"/>
      <c r="K94" s="1" t="n">
        <f aca="false">(((((((((B94)*2+C94)*2+D94)*2+E94)*2+F94)*2+G94)*2+H94)*2+I94))</f>
        <v>198</v>
      </c>
      <c r="L94" s="1" t="str">
        <f aca="false">DEC2HEX(K94,2)</f>
        <v>C6</v>
      </c>
      <c r="M94" s="0" t="str">
        <f aca="false">"#0x"&amp;L94</f>
        <v>#0xC6</v>
      </c>
    </row>
    <row r="95" customFormat="false" ht="13.5" hidden="false" customHeight="false" outlineLevel="0" collapsed="false">
      <c r="B95" s="2"/>
      <c r="C95" s="2" t="n">
        <v>1</v>
      </c>
      <c r="D95" s="2" t="n">
        <v>1</v>
      </c>
      <c r="E95" s="2" t="n">
        <v>1</v>
      </c>
      <c r="F95" s="2" t="n">
        <v>1</v>
      </c>
      <c r="G95" s="2" t="n">
        <v>1</v>
      </c>
      <c r="H95" s="2" t="n">
        <v>1</v>
      </c>
      <c r="I95" s="2"/>
      <c r="K95" s="1" t="n">
        <f aca="false">(((((((((B95)*2+C95)*2+D95)*2+E95)*2+F95)*2+G95)*2+H95)*2+I95))</f>
        <v>126</v>
      </c>
      <c r="L95" s="1" t="str">
        <f aca="false">DEC2HEX(K95,2)</f>
        <v>7E</v>
      </c>
      <c r="M95" s="0" t="str">
        <f aca="false">"#0x"&amp;L95</f>
        <v>#0x7E</v>
      </c>
    </row>
    <row r="96" customFormat="false" ht="13.5" hidden="false" customHeight="false" outlineLevel="0" collapsed="false">
      <c r="B96" s="2"/>
      <c r="C96" s="2"/>
      <c r="D96" s="2"/>
      <c r="E96" s="2"/>
      <c r="F96" s="2"/>
      <c r="G96" s="2" t="n">
        <v>1</v>
      </c>
      <c r="H96" s="2" t="n">
        <v>1</v>
      </c>
      <c r="I96" s="2"/>
      <c r="K96" s="1" t="n">
        <f aca="false">(((((((((B96)*2+C96)*2+D96)*2+E96)*2+F96)*2+G96)*2+H96)*2+I96))</f>
        <v>6</v>
      </c>
      <c r="L96" s="1" t="str">
        <f aca="false">DEC2HEX(K96,2)</f>
        <v>06</v>
      </c>
      <c r="M96" s="0" t="str">
        <f aca="false">"#0x"&amp;L96</f>
        <v>#0x06</v>
      </c>
    </row>
    <row r="97" customFormat="false" ht="13.5" hidden="false" customHeight="false" outlineLevel="0" collapsed="false">
      <c r="B97" s="2"/>
      <c r="C97" s="2" t="n">
        <v>1</v>
      </c>
      <c r="D97" s="2" t="n">
        <v>1</v>
      </c>
      <c r="E97" s="2" t="n">
        <v>1</v>
      </c>
      <c r="F97" s="2" t="n">
        <v>1</v>
      </c>
      <c r="G97" s="2" t="n">
        <v>1</v>
      </c>
      <c r="H97" s="2"/>
      <c r="I97" s="2"/>
      <c r="K97" s="1" t="n">
        <f aca="false">(((((((((B97)*2+C97)*2+D97)*2+E97)*2+F97)*2+G97)*2+H97)*2+I97))</f>
        <v>124</v>
      </c>
      <c r="L97" s="1" t="str">
        <f aca="false">DEC2HEX(K97,2)</f>
        <v>7C</v>
      </c>
      <c r="M97" s="0" t="str">
        <f aca="false">"#0x"&amp;L97</f>
        <v>#0x7C</v>
      </c>
    </row>
    <row r="98" customFormat="false" ht="13.5" hidden="false" customHeight="false" outlineLevel="0" collapsed="false">
      <c r="B98" s="2"/>
      <c r="C98" s="2" t="n">
        <v>1</v>
      </c>
      <c r="D98" s="2" t="n">
        <v>1</v>
      </c>
      <c r="E98" s="2" t="n">
        <v>1</v>
      </c>
      <c r="F98" s="2" t="n">
        <v>1</v>
      </c>
      <c r="G98" s="2"/>
      <c r="H98" s="2"/>
      <c r="I98" s="2"/>
      <c r="K98" s="1" t="n">
        <f aca="false">(((((((((B98)*2+C98)*2+D98)*2+E98)*2+F98)*2+G98)*2+H98)*2+I98))</f>
        <v>120</v>
      </c>
      <c r="L98" s="1" t="str">
        <f aca="false">DEC2HEX(K98,2)</f>
        <v>78</v>
      </c>
      <c r="M98" s="0" t="str">
        <f aca="false">"#0x"&amp;L98</f>
        <v>#0x78</v>
      </c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K99" s="1" t="n">
        <f aca="false">(((((((((B99)*2+C99)*2+D99)*2+E99)*2+F99)*2+G99)*2+H99)*2+I99))</f>
        <v>0</v>
      </c>
      <c r="L99" s="1" t="str">
        <f aca="false">DEC2HEX(K99,2)</f>
        <v>00</v>
      </c>
      <c r="M99" s="0" t="str">
        <f aca="false">"#0x"&amp;L99</f>
        <v>#0x00</v>
      </c>
    </row>
    <row r="101" customFormat="false" ht="13.5" hidden="false" customHeight="false" outlineLevel="0" collapsed="false">
      <c r="B101" s="2"/>
      <c r="C101" s="2" t="n">
        <v>1</v>
      </c>
      <c r="D101" s="2" t="n">
        <v>1</v>
      </c>
      <c r="E101" s="2" t="n">
        <v>1</v>
      </c>
      <c r="F101" s="2" t="n">
        <v>1</v>
      </c>
      <c r="G101" s="2" t="n">
        <v>1</v>
      </c>
      <c r="H101" s="2"/>
      <c r="I101" s="2"/>
      <c r="K101" s="1" t="n">
        <f aca="false">(((((((((B101)*2+C101)*2+D101)*2+E101)*2+F101)*2+G101)*2+H101)*2+I101))</f>
        <v>124</v>
      </c>
      <c r="L101" s="1" t="str">
        <f aca="false">DEC2HEX(K101,2)</f>
        <v>7C</v>
      </c>
      <c r="M101" s="0" t="str">
        <f aca="false">"#0x"&amp;L101</f>
        <v>#0x7C</v>
      </c>
    </row>
    <row r="102" customFormat="false" ht="13.5" hidden="false" customHeight="false" outlineLevel="0" collapsed="false"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G102" s="2" t="n">
        <v>1</v>
      </c>
      <c r="H102" s="2" t="n">
        <v>1</v>
      </c>
      <c r="I102" s="2"/>
      <c r="K102" s="1" t="n">
        <f aca="false">(((((((((B102)*2+C102)*2+D102)*2+E102)*2+F102)*2+G102)*2+H102)*2+I102))</f>
        <v>254</v>
      </c>
      <c r="L102" s="1" t="str">
        <f aca="false">DEC2HEX(K102,2)</f>
        <v>FE</v>
      </c>
      <c r="M102" s="0" t="str">
        <f aca="false">"#0x"&amp;L102</f>
        <v>#0xFE</v>
      </c>
    </row>
    <row r="103" customFormat="false" ht="13.5" hidden="false" customHeight="false" outlineLevel="0" collapsed="false">
      <c r="B103" s="2" t="n">
        <v>1</v>
      </c>
      <c r="C103" s="2" t="n">
        <v>1</v>
      </c>
      <c r="D103" s="2"/>
      <c r="E103" s="2"/>
      <c r="F103" s="2"/>
      <c r="G103" s="2" t="n">
        <v>1</v>
      </c>
      <c r="H103" s="2" t="n">
        <v>1</v>
      </c>
      <c r="I103" s="2"/>
      <c r="K103" s="1" t="n">
        <f aca="false">(((((((((B103)*2+C103)*2+D103)*2+E103)*2+F103)*2+G103)*2+H103)*2+I103))</f>
        <v>198</v>
      </c>
      <c r="L103" s="1" t="str">
        <f aca="false">DEC2HEX(K103,2)</f>
        <v>C6</v>
      </c>
      <c r="M103" s="0" t="str">
        <f aca="false">"#0x"&amp;L103</f>
        <v>#0xC6</v>
      </c>
    </row>
    <row r="104" customFormat="false" ht="13.5" hidden="false" customHeight="false" outlineLevel="0" collapsed="false">
      <c r="B104" s="2" t="n">
        <v>1</v>
      </c>
      <c r="C104" s="2" t="n">
        <v>1</v>
      </c>
      <c r="D104" s="2"/>
      <c r="E104" s="2"/>
      <c r="F104" s="2"/>
      <c r="G104" s="2" t="n">
        <v>1</v>
      </c>
      <c r="H104" s="2" t="n">
        <v>1</v>
      </c>
      <c r="I104" s="2"/>
      <c r="K104" s="1" t="n">
        <f aca="false">(((((((((B104)*2+C104)*2+D104)*2+E104)*2+F104)*2+G104)*2+H104)*2+I104))</f>
        <v>198</v>
      </c>
      <c r="L104" s="1" t="str">
        <f aca="false">DEC2HEX(K104,2)</f>
        <v>C6</v>
      </c>
      <c r="M104" s="0" t="str">
        <f aca="false">"#0x"&amp;L104</f>
        <v>#0xC6</v>
      </c>
    </row>
    <row r="105" customFormat="false" ht="13.5" hidden="false" customHeight="false" outlineLevel="0" collapsed="false">
      <c r="B105" s="2" t="n">
        <v>1</v>
      </c>
      <c r="C105" s="2" t="n">
        <v>1</v>
      </c>
      <c r="D105" s="2" t="n">
        <v>1</v>
      </c>
      <c r="E105" s="2" t="n">
        <v>1</v>
      </c>
      <c r="F105" s="2" t="n">
        <v>1</v>
      </c>
      <c r="G105" s="2" t="n">
        <v>1</v>
      </c>
      <c r="H105" s="2" t="n">
        <v>1</v>
      </c>
      <c r="I105" s="2"/>
      <c r="K105" s="1" t="n">
        <f aca="false">(((((((((B105)*2+C105)*2+D105)*2+E105)*2+F105)*2+G105)*2+H105)*2+I105))</f>
        <v>254</v>
      </c>
      <c r="L105" s="1" t="str">
        <f aca="false">DEC2HEX(K105,2)</f>
        <v>FE</v>
      </c>
      <c r="M105" s="0" t="str">
        <f aca="false">"#0x"&amp;L105</f>
        <v>#0xFE</v>
      </c>
    </row>
    <row r="106" customFormat="false" ht="13.5" hidden="false" customHeight="false" outlineLevel="0" collapsed="false">
      <c r="B106" s="2" t="n">
        <v>1</v>
      </c>
      <c r="C106" s="2" t="n">
        <v>1</v>
      </c>
      <c r="D106" s="2" t="n">
        <v>1</v>
      </c>
      <c r="E106" s="2" t="n">
        <v>1</v>
      </c>
      <c r="F106" s="2" t="n">
        <v>1</v>
      </c>
      <c r="G106" s="2" t="n">
        <v>1</v>
      </c>
      <c r="H106" s="2" t="n">
        <v>1</v>
      </c>
      <c r="I106" s="2"/>
      <c r="K106" s="1" t="n">
        <f aca="false">(((((((((B106)*2+C106)*2+D106)*2+E106)*2+F106)*2+G106)*2+H106)*2+I106))</f>
        <v>254</v>
      </c>
      <c r="L106" s="1" t="str">
        <f aca="false">DEC2HEX(K106,2)</f>
        <v>FE</v>
      </c>
      <c r="M106" s="0" t="str">
        <f aca="false">"#0x"&amp;L106</f>
        <v>#0xFE</v>
      </c>
    </row>
    <row r="107" customFormat="false" ht="13.5" hidden="false" customHeight="false" outlineLevel="0" collapsed="false">
      <c r="B107" s="2" t="n">
        <v>1</v>
      </c>
      <c r="C107" s="2" t="n">
        <v>1</v>
      </c>
      <c r="D107" s="2"/>
      <c r="E107" s="2"/>
      <c r="F107" s="2"/>
      <c r="G107" s="2" t="n">
        <v>1</v>
      </c>
      <c r="H107" s="2" t="n">
        <v>1</v>
      </c>
      <c r="I107" s="2"/>
      <c r="K107" s="1" t="n">
        <f aca="false">(((((((((B107)*2+C107)*2+D107)*2+E107)*2+F107)*2+G107)*2+H107)*2+I107))</f>
        <v>198</v>
      </c>
      <c r="L107" s="1" t="str">
        <f aca="false">DEC2HEX(K107,2)</f>
        <v>C6</v>
      </c>
      <c r="M107" s="0" t="str">
        <f aca="false">"#0x"&amp;L107</f>
        <v>#0xC6</v>
      </c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K108" s="1" t="n">
        <f aca="false">(((((((((B108)*2+C108)*2+D108)*2+E108)*2+F108)*2+G108)*2+H108)*2+I108))</f>
        <v>0</v>
      </c>
      <c r="L108" s="1" t="str">
        <f aca="false">DEC2HEX(K108,2)</f>
        <v>00</v>
      </c>
      <c r="M108" s="0" t="str">
        <f aca="false">"#0x"&amp;L108</f>
        <v>#0x00</v>
      </c>
    </row>
    <row r="110" customFormat="false" ht="13.5" hidden="false" customHeight="false" outlineLevel="0" collapsed="false">
      <c r="B110" s="2" t="n">
        <v>1</v>
      </c>
      <c r="C110" s="2" t="n">
        <v>1</v>
      </c>
      <c r="D110" s="2" t="n">
        <v>1</v>
      </c>
      <c r="E110" s="2" t="n">
        <v>1</v>
      </c>
      <c r="F110" s="2" t="n">
        <v>1</v>
      </c>
      <c r="G110" s="2" t="n">
        <v>1</v>
      </c>
      <c r="H110" s="2"/>
      <c r="I110" s="2"/>
      <c r="K110" s="1" t="n">
        <f aca="false">(((((((((B110)*2+C110)*2+D110)*2+E110)*2+F110)*2+G110)*2+H110)*2+I110))</f>
        <v>252</v>
      </c>
      <c r="L110" s="1" t="str">
        <f aca="false">DEC2HEX(K110,2)</f>
        <v>FC</v>
      </c>
      <c r="M110" s="0" t="str">
        <f aca="false">"#0x"&amp;L110</f>
        <v>#0xFC</v>
      </c>
    </row>
    <row r="111" customFormat="false" ht="13.5" hidden="false" customHeight="false" outlineLevel="0" collapsed="false"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G111" s="2" t="n">
        <v>1</v>
      </c>
      <c r="H111" s="2" t="n">
        <v>1</v>
      </c>
      <c r="I111" s="2"/>
      <c r="K111" s="1" t="n">
        <f aca="false">(((((((((B111)*2+C111)*2+D111)*2+E111)*2+F111)*2+G111)*2+H111)*2+I111))</f>
        <v>254</v>
      </c>
      <c r="L111" s="1" t="str">
        <f aca="false">DEC2HEX(K111,2)</f>
        <v>FE</v>
      </c>
      <c r="M111" s="0" t="str">
        <f aca="false">"#0x"&amp;L111</f>
        <v>#0xFE</v>
      </c>
    </row>
    <row r="112" customFormat="false" ht="13.5" hidden="false" customHeight="false" outlineLevel="0" collapsed="false">
      <c r="B112" s="2" t="n">
        <v>1</v>
      </c>
      <c r="C112" s="2" t="n">
        <v>1</v>
      </c>
      <c r="D112" s="2"/>
      <c r="E112" s="2"/>
      <c r="F112" s="2"/>
      <c r="G112" s="2" t="n">
        <v>1</v>
      </c>
      <c r="H112" s="2" t="n">
        <v>1</v>
      </c>
      <c r="I112" s="2"/>
      <c r="K112" s="1" t="n">
        <f aca="false">(((((((((B112)*2+C112)*2+D112)*2+E112)*2+F112)*2+G112)*2+H112)*2+I112))</f>
        <v>198</v>
      </c>
      <c r="L112" s="1" t="str">
        <f aca="false">DEC2HEX(K112,2)</f>
        <v>C6</v>
      </c>
      <c r="M112" s="0" t="str">
        <f aca="false">"#0x"&amp;L112</f>
        <v>#0xC6</v>
      </c>
    </row>
    <row r="113" customFormat="false" ht="13.5" hidden="false" customHeight="false" outlineLevel="0" collapsed="false">
      <c r="B113" s="2" t="n">
        <v>1</v>
      </c>
      <c r="C113" s="2" t="n">
        <v>1</v>
      </c>
      <c r="D113" s="2" t="n">
        <v>1</v>
      </c>
      <c r="E113" s="2" t="n">
        <v>1</v>
      </c>
      <c r="F113" s="2" t="n">
        <v>1</v>
      </c>
      <c r="G113" s="2" t="n">
        <v>1</v>
      </c>
      <c r="H113" s="2"/>
      <c r="I113" s="2"/>
      <c r="K113" s="1" t="n">
        <f aca="false">(((((((((B113)*2+C113)*2+D113)*2+E113)*2+F113)*2+G113)*2+H113)*2+I113))</f>
        <v>252</v>
      </c>
      <c r="L113" s="1" t="str">
        <f aca="false">DEC2HEX(K113,2)</f>
        <v>FC</v>
      </c>
      <c r="M113" s="0" t="str">
        <f aca="false">"#0x"&amp;L113</f>
        <v>#0xFC</v>
      </c>
    </row>
    <row r="114" customFormat="false" ht="13.5" hidden="false" customHeight="false" outlineLevel="0" collapsed="false">
      <c r="B114" s="2" t="n">
        <v>1</v>
      </c>
      <c r="C114" s="2" t="n">
        <v>1</v>
      </c>
      <c r="D114" s="2"/>
      <c r="E114" s="2"/>
      <c r="F114" s="2"/>
      <c r="G114" s="2" t="n">
        <v>1</v>
      </c>
      <c r="H114" s="2" t="n">
        <v>1</v>
      </c>
      <c r="I114" s="2"/>
      <c r="K114" s="1" t="n">
        <f aca="false">(((((((((B114)*2+C114)*2+D114)*2+E114)*2+F114)*2+G114)*2+H114)*2+I114))</f>
        <v>198</v>
      </c>
      <c r="L114" s="1" t="str">
        <f aca="false">DEC2HEX(K114,2)</f>
        <v>C6</v>
      </c>
      <c r="M114" s="0" t="str">
        <f aca="false">"#0x"&amp;L114</f>
        <v>#0xC6</v>
      </c>
    </row>
    <row r="115" customFormat="false" ht="13.5" hidden="false" customHeight="false" outlineLevel="0" collapsed="false">
      <c r="B115" s="2" t="n">
        <v>1</v>
      </c>
      <c r="C115" s="2" t="n">
        <v>1</v>
      </c>
      <c r="D115" s="2" t="n">
        <v>1</v>
      </c>
      <c r="E115" s="2" t="n">
        <v>1</v>
      </c>
      <c r="F115" s="2" t="n">
        <v>1</v>
      </c>
      <c r="G115" s="2" t="n">
        <v>1</v>
      </c>
      <c r="H115" s="2" t="n">
        <v>1</v>
      </c>
      <c r="I115" s="2"/>
      <c r="K115" s="1" t="n">
        <f aca="false">(((((((((B115)*2+C115)*2+D115)*2+E115)*2+F115)*2+G115)*2+H115)*2+I115))</f>
        <v>254</v>
      </c>
      <c r="L115" s="1" t="str">
        <f aca="false">DEC2HEX(K115,2)</f>
        <v>FE</v>
      </c>
      <c r="M115" s="0" t="str">
        <f aca="false">"#0x"&amp;L115</f>
        <v>#0xFE</v>
      </c>
    </row>
    <row r="116" customFormat="false" ht="13.5" hidden="false" customHeight="false" outlineLevel="0" collapsed="false"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G116" s="2" t="n">
        <v>1</v>
      </c>
      <c r="H116" s="2"/>
      <c r="I116" s="2"/>
      <c r="K116" s="1" t="n">
        <f aca="false">(((((((((B116)*2+C116)*2+D116)*2+E116)*2+F116)*2+G116)*2+H116)*2+I116))</f>
        <v>252</v>
      </c>
      <c r="L116" s="1" t="str">
        <f aca="false">DEC2HEX(K116,2)</f>
        <v>FC</v>
      </c>
      <c r="M116" s="0" t="str">
        <f aca="false">"#0x"&amp;L116</f>
        <v>#0xFC</v>
      </c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K117" s="1" t="n">
        <f aca="false">(((((((((B117)*2+C117)*2+D117)*2+E117)*2+F117)*2+G117)*2+H117)*2+I117))</f>
        <v>0</v>
      </c>
      <c r="L117" s="1" t="str">
        <f aca="false">DEC2HEX(K117,2)</f>
        <v>00</v>
      </c>
      <c r="M117" s="0" t="str">
        <f aca="false">"#0x"&amp;L117</f>
        <v>#0x00</v>
      </c>
    </row>
    <row r="119" customFormat="false" ht="13.5" hidden="false" customHeight="false" outlineLevel="0" collapsed="false">
      <c r="B119" s="2"/>
      <c r="C119" s="2" t="n">
        <v>1</v>
      </c>
      <c r="D119" s="2" t="n">
        <v>1</v>
      </c>
      <c r="E119" s="2" t="n">
        <v>1</v>
      </c>
      <c r="F119" s="2" t="n">
        <v>1</v>
      </c>
      <c r="G119" s="2" t="n">
        <v>1</v>
      </c>
      <c r="H119" s="2"/>
      <c r="I119" s="2"/>
      <c r="K119" s="1" t="n">
        <f aca="false">(((((((((B119)*2+C119)*2+D119)*2+E119)*2+F119)*2+G119)*2+H119)*2+I119))</f>
        <v>124</v>
      </c>
      <c r="L119" s="1" t="str">
        <f aca="false">DEC2HEX(K119,2)</f>
        <v>7C</v>
      </c>
      <c r="M119" s="0" t="str">
        <f aca="false">"#0x"&amp;L119</f>
        <v>#0x7C</v>
      </c>
    </row>
    <row r="120" customFormat="false" ht="13.5" hidden="false" customHeight="false" outlineLevel="0" collapsed="false"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G120" s="2" t="n">
        <v>1</v>
      </c>
      <c r="H120" s="2"/>
      <c r="I120" s="2"/>
      <c r="K120" s="1" t="n">
        <f aca="false">(((((((((B120)*2+C120)*2+D120)*2+E120)*2+F120)*2+G120)*2+H120)*2+I120))</f>
        <v>252</v>
      </c>
      <c r="L120" s="1" t="str">
        <f aca="false">DEC2HEX(K120,2)</f>
        <v>FC</v>
      </c>
      <c r="M120" s="0" t="str">
        <f aca="false">"#0x"&amp;L120</f>
        <v>#0xFC</v>
      </c>
    </row>
    <row r="121" customFormat="false" ht="13.5" hidden="false" customHeight="false" outlineLevel="0" collapsed="false">
      <c r="B121" s="2" t="n">
        <v>1</v>
      </c>
      <c r="C121" s="2" t="n">
        <v>1</v>
      </c>
      <c r="D121" s="2"/>
      <c r="E121" s="2"/>
      <c r="F121" s="2"/>
      <c r="G121" s="2"/>
      <c r="H121" s="2"/>
      <c r="I121" s="2"/>
      <c r="K121" s="1" t="n">
        <f aca="false">(((((((((B121)*2+C121)*2+D121)*2+E121)*2+F121)*2+G121)*2+H121)*2+I121))</f>
        <v>192</v>
      </c>
      <c r="L121" s="1" t="str">
        <f aca="false">DEC2HEX(K121,2)</f>
        <v>C0</v>
      </c>
      <c r="M121" s="0" t="str">
        <f aca="false">"#0x"&amp;L121</f>
        <v>#0xC0</v>
      </c>
    </row>
    <row r="122" customFormat="false" ht="13.5" hidden="false" customHeight="false" outlineLevel="0" collapsed="false">
      <c r="B122" s="2" t="n">
        <v>1</v>
      </c>
      <c r="C122" s="2" t="n">
        <v>1</v>
      </c>
      <c r="D122" s="2"/>
      <c r="E122" s="2"/>
      <c r="F122" s="2"/>
      <c r="G122" s="2"/>
      <c r="H122" s="2"/>
      <c r="I122" s="2"/>
      <c r="K122" s="1" t="n">
        <f aca="false">(((((((((B122)*2+C122)*2+D122)*2+E122)*2+F122)*2+G122)*2+H122)*2+I122))</f>
        <v>192</v>
      </c>
      <c r="L122" s="1" t="str">
        <f aca="false">DEC2HEX(K122,2)</f>
        <v>C0</v>
      </c>
      <c r="M122" s="0" t="str">
        <f aca="false">"#0x"&amp;L122</f>
        <v>#0xC0</v>
      </c>
    </row>
    <row r="123" customFormat="false" ht="13.5" hidden="false" customHeight="false" outlineLevel="0" collapsed="false">
      <c r="B123" s="2" t="n">
        <v>1</v>
      </c>
      <c r="C123" s="2" t="n">
        <v>1</v>
      </c>
      <c r="D123" s="2"/>
      <c r="E123" s="2"/>
      <c r="F123" s="2"/>
      <c r="G123" s="2"/>
      <c r="H123" s="2"/>
      <c r="I123" s="2"/>
      <c r="K123" s="1" t="n">
        <f aca="false">(((((((((B123)*2+C123)*2+D123)*2+E123)*2+F123)*2+G123)*2+H123)*2+I123))</f>
        <v>192</v>
      </c>
      <c r="L123" s="1" t="str">
        <f aca="false">DEC2HEX(K123,2)</f>
        <v>C0</v>
      </c>
      <c r="M123" s="0" t="str">
        <f aca="false">"#0x"&amp;L123</f>
        <v>#0xC0</v>
      </c>
    </row>
    <row r="124" customFormat="false" ht="13.5" hidden="false" customHeight="false" outlineLevel="0" collapsed="false">
      <c r="B124" s="2" t="n">
        <v>1</v>
      </c>
      <c r="C124" s="2" t="n">
        <v>1</v>
      </c>
      <c r="D124" s="2" t="n">
        <v>1</v>
      </c>
      <c r="E124" s="2" t="n">
        <v>1</v>
      </c>
      <c r="F124" s="2" t="n">
        <v>1</v>
      </c>
      <c r="G124" s="2" t="n">
        <v>1</v>
      </c>
      <c r="H124" s="2"/>
      <c r="I124" s="2"/>
      <c r="K124" s="1" t="n">
        <f aca="false">(((((((((B124)*2+C124)*2+D124)*2+E124)*2+F124)*2+G124)*2+H124)*2+I124))</f>
        <v>252</v>
      </c>
      <c r="L124" s="1" t="str">
        <f aca="false">DEC2HEX(K124,2)</f>
        <v>FC</v>
      </c>
      <c r="M124" s="0" t="str">
        <f aca="false">"#0x"&amp;L124</f>
        <v>#0xFC</v>
      </c>
    </row>
    <row r="125" customFormat="false" ht="13.5" hidden="false" customHeight="false" outlineLevel="0" collapsed="false">
      <c r="B125" s="2"/>
      <c r="C125" s="2" t="n">
        <v>1</v>
      </c>
      <c r="D125" s="2" t="n">
        <v>1</v>
      </c>
      <c r="E125" s="2" t="n">
        <v>1</v>
      </c>
      <c r="F125" s="2" t="n">
        <v>1</v>
      </c>
      <c r="G125" s="2" t="n">
        <v>1</v>
      </c>
      <c r="H125" s="2"/>
      <c r="I125" s="2"/>
      <c r="K125" s="1" t="n">
        <f aca="false">(((((((((B125)*2+C125)*2+D125)*2+E125)*2+F125)*2+G125)*2+H125)*2+I125))</f>
        <v>124</v>
      </c>
      <c r="L125" s="1" t="str">
        <f aca="false">DEC2HEX(K125,2)</f>
        <v>7C</v>
      </c>
      <c r="M125" s="0" t="str">
        <f aca="false">"#0x"&amp;L125</f>
        <v>#0x7C</v>
      </c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K126" s="1" t="n">
        <f aca="false">(((((((((B126)*2+C126)*2+D126)*2+E126)*2+F126)*2+G126)*2+H126)*2+I126))</f>
        <v>0</v>
      </c>
      <c r="L126" s="1" t="str">
        <f aca="false">DEC2HEX(K126,2)</f>
        <v>00</v>
      </c>
      <c r="M126" s="0" t="str">
        <f aca="false">"#0x"&amp;L126</f>
        <v>#0x00</v>
      </c>
    </row>
    <row r="128" customFormat="false" ht="13.5" hidden="false" customHeight="false" outlineLevel="0" collapsed="false">
      <c r="B128" s="2" t="n">
        <v>1</v>
      </c>
      <c r="C128" s="2" t="n">
        <v>1</v>
      </c>
      <c r="D128" s="2" t="n">
        <v>1</v>
      </c>
      <c r="E128" s="2" t="n">
        <v>1</v>
      </c>
      <c r="F128" s="2" t="n">
        <v>1</v>
      </c>
      <c r="G128" s="2"/>
      <c r="H128" s="2"/>
      <c r="I128" s="2"/>
      <c r="K128" s="1" t="n">
        <f aca="false">(((((((((B128)*2+C128)*2+D128)*2+E128)*2+F128)*2+G128)*2+H128)*2+I128))</f>
        <v>248</v>
      </c>
      <c r="L128" s="1" t="str">
        <f aca="false">DEC2HEX(K128,2)</f>
        <v>F8</v>
      </c>
      <c r="M128" s="0" t="str">
        <f aca="false">"#0x"&amp;L128</f>
        <v>#0xF8</v>
      </c>
    </row>
    <row r="129" customFormat="false" ht="13.5" hidden="false" customHeight="false" outlineLevel="0" collapsed="false"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G129" s="2" t="n">
        <v>1</v>
      </c>
      <c r="H129" s="2"/>
      <c r="I129" s="2"/>
      <c r="K129" s="1" t="n">
        <f aca="false">(((((((((B129)*2+C129)*2+D129)*2+E129)*2+F129)*2+G129)*2+H129)*2+I129))</f>
        <v>252</v>
      </c>
      <c r="L129" s="1" t="str">
        <f aca="false">DEC2HEX(K129,2)</f>
        <v>FC</v>
      </c>
      <c r="M129" s="0" t="str">
        <f aca="false">"#0x"&amp;L129</f>
        <v>#0xFC</v>
      </c>
    </row>
    <row r="130" customFormat="false" ht="13.5" hidden="false" customHeight="false" outlineLevel="0" collapsed="false">
      <c r="B130" s="2" t="n">
        <v>1</v>
      </c>
      <c r="C130" s="2" t="n">
        <v>1</v>
      </c>
      <c r="D130" s="2"/>
      <c r="E130" s="2"/>
      <c r="F130" s="2" t="n">
        <v>1</v>
      </c>
      <c r="G130" s="2" t="n">
        <v>1</v>
      </c>
      <c r="H130" s="2" t="n">
        <v>1</v>
      </c>
      <c r="I130" s="2"/>
      <c r="K130" s="1" t="n">
        <f aca="false">(((((((((B130)*2+C130)*2+D130)*2+E130)*2+F130)*2+G130)*2+H130)*2+I130))</f>
        <v>206</v>
      </c>
      <c r="L130" s="1" t="str">
        <f aca="false">DEC2HEX(K130,2)</f>
        <v>CE</v>
      </c>
      <c r="M130" s="0" t="str">
        <f aca="false">"#0x"&amp;L130</f>
        <v>#0xCE</v>
      </c>
    </row>
    <row r="131" customFormat="false" ht="13.5" hidden="false" customHeight="false" outlineLevel="0" collapsed="false">
      <c r="B131" s="2" t="n">
        <v>1</v>
      </c>
      <c r="C131" s="2" t="n">
        <v>1</v>
      </c>
      <c r="D131" s="2"/>
      <c r="E131" s="2"/>
      <c r="F131" s="2"/>
      <c r="G131" s="2" t="n">
        <v>1</v>
      </c>
      <c r="H131" s="2" t="n">
        <v>1</v>
      </c>
      <c r="I131" s="2"/>
      <c r="K131" s="1" t="n">
        <f aca="false">(((((((((B131)*2+C131)*2+D131)*2+E131)*2+F131)*2+G131)*2+H131)*2+I131))</f>
        <v>198</v>
      </c>
      <c r="L131" s="1" t="str">
        <f aca="false">DEC2HEX(K131,2)</f>
        <v>C6</v>
      </c>
      <c r="M131" s="0" t="str">
        <f aca="false">"#0x"&amp;L131</f>
        <v>#0xC6</v>
      </c>
    </row>
    <row r="132" customFormat="false" ht="13.5" hidden="false" customHeight="false" outlineLevel="0" collapsed="false">
      <c r="B132" s="2" t="n">
        <v>1</v>
      </c>
      <c r="C132" s="2" t="n">
        <v>1</v>
      </c>
      <c r="D132" s="2"/>
      <c r="E132" s="2"/>
      <c r="F132" s="2" t="n">
        <v>1</v>
      </c>
      <c r="G132" s="2" t="n">
        <v>1</v>
      </c>
      <c r="H132" s="2" t="n">
        <v>1</v>
      </c>
      <c r="I132" s="2"/>
      <c r="K132" s="1" t="n">
        <f aca="false">(((((((((B132)*2+C132)*2+D132)*2+E132)*2+F132)*2+G132)*2+H132)*2+I132))</f>
        <v>206</v>
      </c>
      <c r="L132" s="1" t="str">
        <f aca="false">DEC2HEX(K132,2)</f>
        <v>CE</v>
      </c>
      <c r="M132" s="0" t="str">
        <f aca="false">"#0x"&amp;L132</f>
        <v>#0xCE</v>
      </c>
    </row>
    <row r="133" customFormat="false" ht="13.5" hidden="false" customHeight="false" outlineLevel="0" collapsed="false">
      <c r="B133" s="2" t="n">
        <v>1</v>
      </c>
      <c r="C133" s="2" t="n">
        <v>1</v>
      </c>
      <c r="D133" s="2" t="n">
        <v>1</v>
      </c>
      <c r="E133" s="2" t="n">
        <v>1</v>
      </c>
      <c r="F133" s="2" t="n">
        <v>1</v>
      </c>
      <c r="G133" s="2" t="n">
        <v>1</v>
      </c>
      <c r="H133" s="2"/>
      <c r="I133" s="2"/>
      <c r="K133" s="1" t="n">
        <f aca="false">(((((((((B133)*2+C133)*2+D133)*2+E133)*2+F133)*2+G133)*2+H133)*2+I133))</f>
        <v>252</v>
      </c>
      <c r="L133" s="1" t="str">
        <f aca="false">DEC2HEX(K133,2)</f>
        <v>FC</v>
      </c>
      <c r="M133" s="0" t="str">
        <f aca="false">"#0x"&amp;L133</f>
        <v>#0xFC</v>
      </c>
    </row>
    <row r="134" customFormat="false" ht="13.5" hidden="false" customHeight="false" outlineLevel="0" collapsed="false">
      <c r="B134" s="2" t="n">
        <v>1</v>
      </c>
      <c r="C134" s="2" t="n">
        <v>1</v>
      </c>
      <c r="D134" s="2" t="n">
        <v>1</v>
      </c>
      <c r="E134" s="2" t="n">
        <v>1</v>
      </c>
      <c r="F134" s="2" t="n">
        <v>1</v>
      </c>
      <c r="G134" s="2"/>
      <c r="H134" s="2"/>
      <c r="I134" s="2"/>
      <c r="K134" s="1" t="n">
        <f aca="false">(((((((((B134)*2+C134)*2+D134)*2+E134)*2+F134)*2+G134)*2+H134)*2+I134))</f>
        <v>248</v>
      </c>
      <c r="L134" s="1" t="str">
        <f aca="false">DEC2HEX(K134,2)</f>
        <v>F8</v>
      </c>
      <c r="M134" s="0" t="str">
        <f aca="false">"#0x"&amp;L134</f>
        <v>#0xF8</v>
      </c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K135" s="1" t="n">
        <f aca="false">(((((((((B135)*2+C135)*2+D135)*2+E135)*2+F135)*2+G135)*2+H135)*2+I135))</f>
        <v>0</v>
      </c>
      <c r="L135" s="1" t="str">
        <f aca="false">DEC2HEX(K135,2)</f>
        <v>00</v>
      </c>
      <c r="M135" s="0" t="str">
        <f aca="false">"#0x"&amp;L135</f>
        <v>#0x00</v>
      </c>
    </row>
    <row r="137" customFormat="false" ht="13.5" hidden="false" customHeight="false" outlineLevel="0" collapsed="false">
      <c r="B137" s="2" t="n">
        <v>1</v>
      </c>
      <c r="C137" s="2" t="n">
        <v>1</v>
      </c>
      <c r="D137" s="2" t="n">
        <v>1</v>
      </c>
      <c r="E137" s="2" t="n">
        <v>1</v>
      </c>
      <c r="F137" s="2" t="n">
        <v>1</v>
      </c>
      <c r="G137" s="2" t="n">
        <v>1</v>
      </c>
      <c r="H137" s="2" t="n">
        <v>1</v>
      </c>
      <c r="I137" s="2"/>
      <c r="K137" s="1" t="n">
        <f aca="false">(((((((((B137)*2+C137)*2+D137)*2+E137)*2+F137)*2+G137)*2+H137)*2+I137))</f>
        <v>254</v>
      </c>
      <c r="L137" s="1" t="str">
        <f aca="false">DEC2HEX(K137,2)</f>
        <v>FE</v>
      </c>
      <c r="M137" s="0" t="str">
        <f aca="false">"#0x"&amp;L137</f>
        <v>#0xFE</v>
      </c>
    </row>
    <row r="138" customFormat="false" ht="13.5" hidden="false" customHeight="false" outlineLevel="0" collapsed="false">
      <c r="B138" s="2" t="n">
        <v>1</v>
      </c>
      <c r="C138" s="2" t="n">
        <v>1</v>
      </c>
      <c r="D138" s="2" t="n">
        <v>1</v>
      </c>
      <c r="E138" s="2" t="n">
        <v>1</v>
      </c>
      <c r="F138" s="2" t="n">
        <v>1</v>
      </c>
      <c r="G138" s="2" t="n">
        <v>1</v>
      </c>
      <c r="H138" s="2" t="n">
        <v>1</v>
      </c>
      <c r="I138" s="2"/>
      <c r="K138" s="1" t="n">
        <f aca="false">(((((((((B138)*2+C138)*2+D138)*2+E138)*2+F138)*2+G138)*2+H138)*2+I138))</f>
        <v>254</v>
      </c>
      <c r="L138" s="1" t="str">
        <f aca="false">DEC2HEX(K138,2)</f>
        <v>FE</v>
      </c>
      <c r="M138" s="0" t="str">
        <f aca="false">"#0x"&amp;L138</f>
        <v>#0xFE</v>
      </c>
    </row>
    <row r="139" customFormat="false" ht="13.5" hidden="false" customHeight="false" outlineLevel="0" collapsed="false">
      <c r="B139" s="2" t="n">
        <v>1</v>
      </c>
      <c r="C139" s="2" t="n">
        <v>1</v>
      </c>
      <c r="D139" s="2"/>
      <c r="E139" s="2"/>
      <c r="F139" s="2"/>
      <c r="G139" s="2"/>
      <c r="H139" s="2"/>
      <c r="I139" s="2"/>
      <c r="K139" s="1" t="n">
        <f aca="false">(((((((((B139)*2+C139)*2+D139)*2+E139)*2+F139)*2+G139)*2+H139)*2+I139))</f>
        <v>192</v>
      </c>
      <c r="L139" s="1" t="str">
        <f aca="false">DEC2HEX(K139,2)</f>
        <v>C0</v>
      </c>
      <c r="M139" s="0" t="str">
        <f aca="false">"#0x"&amp;L139</f>
        <v>#0xC0</v>
      </c>
    </row>
    <row r="140" customFormat="false" ht="13.5" hidden="false" customHeight="false" outlineLevel="0" collapsed="false">
      <c r="B140" s="2" t="n">
        <v>1</v>
      </c>
      <c r="C140" s="2" t="n">
        <v>1</v>
      </c>
      <c r="D140" s="2" t="n">
        <v>1</v>
      </c>
      <c r="E140" s="2" t="n">
        <v>1</v>
      </c>
      <c r="F140" s="2" t="n">
        <v>1</v>
      </c>
      <c r="G140" s="2" t="n">
        <v>1</v>
      </c>
      <c r="H140" s="2"/>
      <c r="I140" s="2"/>
      <c r="K140" s="1" t="n">
        <f aca="false">(((((((((B140)*2+C140)*2+D140)*2+E140)*2+F140)*2+G140)*2+H140)*2+I140))</f>
        <v>252</v>
      </c>
      <c r="L140" s="1" t="str">
        <f aca="false">DEC2HEX(K140,2)</f>
        <v>FC</v>
      </c>
      <c r="M140" s="0" t="str">
        <f aca="false">"#0x"&amp;L140</f>
        <v>#0xFC</v>
      </c>
    </row>
    <row r="141" customFormat="false" ht="13.5" hidden="false" customHeight="false" outlineLevel="0" collapsed="false">
      <c r="B141" s="2" t="n">
        <v>1</v>
      </c>
      <c r="C141" s="2" t="n">
        <v>1</v>
      </c>
      <c r="D141" s="2"/>
      <c r="E141" s="2"/>
      <c r="F141" s="2"/>
      <c r="G141" s="2"/>
      <c r="H141" s="2"/>
      <c r="I141" s="2"/>
      <c r="K141" s="1" t="n">
        <f aca="false">(((((((((B141)*2+C141)*2+D141)*2+E141)*2+F141)*2+G141)*2+H141)*2+I141))</f>
        <v>192</v>
      </c>
      <c r="L141" s="1" t="str">
        <f aca="false">DEC2HEX(K141,2)</f>
        <v>C0</v>
      </c>
      <c r="M141" s="0" t="str">
        <f aca="false">"#0x"&amp;L141</f>
        <v>#0xC0</v>
      </c>
    </row>
    <row r="142" customFormat="false" ht="13.5" hidden="false" customHeight="false" outlineLevel="0" collapsed="false">
      <c r="B142" s="2" t="n">
        <v>1</v>
      </c>
      <c r="C142" s="2" t="n">
        <v>1</v>
      </c>
      <c r="D142" s="2" t="n">
        <v>1</v>
      </c>
      <c r="E142" s="2" t="n">
        <v>1</v>
      </c>
      <c r="F142" s="2" t="n">
        <v>1</v>
      </c>
      <c r="G142" s="2" t="n">
        <v>1</v>
      </c>
      <c r="H142" s="2" t="n">
        <v>1</v>
      </c>
      <c r="I142" s="2"/>
      <c r="K142" s="1" t="n">
        <f aca="false">(((((((((B142)*2+C142)*2+D142)*2+E142)*2+F142)*2+G142)*2+H142)*2+I142))</f>
        <v>254</v>
      </c>
      <c r="L142" s="1" t="str">
        <f aca="false">DEC2HEX(K142,2)</f>
        <v>FE</v>
      </c>
      <c r="M142" s="0" t="str">
        <f aca="false">"#0x"&amp;L142</f>
        <v>#0xFE</v>
      </c>
    </row>
    <row r="143" customFormat="false" ht="13.5" hidden="false" customHeight="false" outlineLevel="0" collapsed="false">
      <c r="B143" s="2" t="n">
        <v>1</v>
      </c>
      <c r="C143" s="2" t="n">
        <v>1</v>
      </c>
      <c r="D143" s="2" t="n">
        <v>1</v>
      </c>
      <c r="E143" s="2" t="n">
        <v>1</v>
      </c>
      <c r="F143" s="2" t="n">
        <v>1</v>
      </c>
      <c r="G143" s="2" t="n">
        <v>1</v>
      </c>
      <c r="H143" s="2" t="n">
        <v>1</v>
      </c>
      <c r="I143" s="2"/>
      <c r="K143" s="1" t="n">
        <f aca="false">(((((((((B143)*2+C143)*2+D143)*2+E143)*2+F143)*2+G143)*2+H143)*2+I143))</f>
        <v>254</v>
      </c>
      <c r="L143" s="1" t="str">
        <f aca="false">DEC2HEX(K143,2)</f>
        <v>FE</v>
      </c>
      <c r="M143" s="0" t="str">
        <f aca="false">"#0x"&amp;L143</f>
        <v>#0xFE</v>
      </c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K144" s="1" t="n">
        <f aca="false">(((((((((B144)*2+C144)*2+D144)*2+E144)*2+F144)*2+G144)*2+H144)*2+I144))</f>
        <v>0</v>
      </c>
      <c r="L144" s="1" t="str">
        <f aca="false">DEC2HEX(K144,2)</f>
        <v>00</v>
      </c>
      <c r="M144" s="0" t="str">
        <f aca="false">"#0x"&amp;L144</f>
        <v>#0x00</v>
      </c>
    </row>
    <row r="146" customFormat="false" ht="13.5" hidden="false" customHeight="false" outlineLevel="0" collapsed="false">
      <c r="B146" s="2" t="n">
        <v>1</v>
      </c>
      <c r="C146" s="2" t="n">
        <v>1</v>
      </c>
      <c r="D146" s="2" t="n">
        <v>1</v>
      </c>
      <c r="E146" s="2" t="n">
        <v>1</v>
      </c>
      <c r="F146" s="2" t="n">
        <v>1</v>
      </c>
      <c r="G146" s="2" t="n">
        <v>1</v>
      </c>
      <c r="H146" s="2" t="n">
        <v>1</v>
      </c>
      <c r="I146" s="2"/>
      <c r="K146" s="1" t="n">
        <f aca="false">(((((((((B146)*2+C146)*2+D146)*2+E146)*2+F146)*2+G146)*2+H146)*2+I146))</f>
        <v>254</v>
      </c>
      <c r="L146" s="1" t="str">
        <f aca="false">DEC2HEX(K146,2)</f>
        <v>FE</v>
      </c>
      <c r="M146" s="0" t="str">
        <f aca="false">"#0x"&amp;L146</f>
        <v>#0xFE</v>
      </c>
    </row>
    <row r="147" customFormat="false" ht="13.5" hidden="false" customHeight="false" outlineLevel="0" collapsed="false">
      <c r="B147" s="2" t="n">
        <v>1</v>
      </c>
      <c r="C147" s="2" t="n">
        <v>1</v>
      </c>
      <c r="D147" s="2" t="n">
        <v>1</v>
      </c>
      <c r="E147" s="2" t="n">
        <v>1</v>
      </c>
      <c r="F147" s="2" t="n">
        <v>1</v>
      </c>
      <c r="G147" s="2" t="n">
        <v>1</v>
      </c>
      <c r="H147" s="2" t="n">
        <v>1</v>
      </c>
      <c r="I147" s="2"/>
      <c r="K147" s="1" t="n">
        <f aca="false">(((((((((B147)*2+C147)*2+D147)*2+E147)*2+F147)*2+G147)*2+H147)*2+I147))</f>
        <v>254</v>
      </c>
      <c r="L147" s="1" t="str">
        <f aca="false">DEC2HEX(K147,2)</f>
        <v>FE</v>
      </c>
      <c r="M147" s="0" t="str">
        <f aca="false">"#0x"&amp;L147</f>
        <v>#0xFE</v>
      </c>
    </row>
    <row r="148" customFormat="false" ht="13.5" hidden="false" customHeight="false" outlineLevel="0" collapsed="false">
      <c r="B148" s="2" t="n">
        <v>1</v>
      </c>
      <c r="C148" s="2" t="n">
        <v>1</v>
      </c>
      <c r="D148" s="2"/>
      <c r="E148" s="2"/>
      <c r="F148" s="2"/>
      <c r="G148" s="2"/>
      <c r="H148" s="2"/>
      <c r="I148" s="2"/>
      <c r="K148" s="1" t="n">
        <f aca="false">(((((((((B148)*2+C148)*2+D148)*2+E148)*2+F148)*2+G148)*2+H148)*2+I148))</f>
        <v>192</v>
      </c>
      <c r="L148" s="1" t="str">
        <f aca="false">DEC2HEX(K148,2)</f>
        <v>C0</v>
      </c>
      <c r="M148" s="0" t="str">
        <f aca="false">"#0x"&amp;L148</f>
        <v>#0xC0</v>
      </c>
    </row>
    <row r="149" customFormat="false" ht="13.5" hidden="false" customHeight="false" outlineLevel="0" collapsed="false">
      <c r="B149" s="2" t="n">
        <v>1</v>
      </c>
      <c r="C149" s="2" t="n">
        <v>1</v>
      </c>
      <c r="D149" s="2" t="n">
        <v>1</v>
      </c>
      <c r="E149" s="2" t="n">
        <v>1</v>
      </c>
      <c r="F149" s="2" t="n">
        <v>1</v>
      </c>
      <c r="G149" s="2" t="n">
        <v>1</v>
      </c>
      <c r="H149" s="2"/>
      <c r="I149" s="2"/>
      <c r="K149" s="1" t="n">
        <f aca="false">(((((((((B149)*2+C149)*2+D149)*2+E149)*2+F149)*2+G149)*2+H149)*2+I149))</f>
        <v>252</v>
      </c>
      <c r="L149" s="1" t="str">
        <f aca="false">DEC2HEX(K149,2)</f>
        <v>FC</v>
      </c>
      <c r="M149" s="0" t="str">
        <f aca="false">"#0x"&amp;L149</f>
        <v>#0xFC</v>
      </c>
    </row>
    <row r="150" customFormat="false" ht="13.5" hidden="false" customHeight="false" outlineLevel="0" collapsed="false">
      <c r="B150" s="2" t="n">
        <v>1</v>
      </c>
      <c r="C150" s="2" t="n">
        <v>1</v>
      </c>
      <c r="D150" s="2" t="n">
        <v>1</v>
      </c>
      <c r="E150" s="2" t="n">
        <v>1</v>
      </c>
      <c r="F150" s="2" t="n">
        <v>1</v>
      </c>
      <c r="G150" s="2" t="n">
        <v>1</v>
      </c>
      <c r="H150" s="2"/>
      <c r="I150" s="2"/>
      <c r="K150" s="1" t="n">
        <f aca="false">(((((((((B150)*2+C150)*2+D150)*2+E150)*2+F150)*2+G150)*2+H150)*2+I150))</f>
        <v>252</v>
      </c>
      <c r="L150" s="1" t="str">
        <f aca="false">DEC2HEX(K150,2)</f>
        <v>FC</v>
      </c>
      <c r="M150" s="0" t="str">
        <f aca="false">"#0x"&amp;L150</f>
        <v>#0xFC</v>
      </c>
    </row>
    <row r="151" customFormat="false" ht="13.5" hidden="false" customHeight="false" outlineLevel="0" collapsed="false">
      <c r="B151" s="2" t="n">
        <v>1</v>
      </c>
      <c r="C151" s="2" t="n">
        <v>1</v>
      </c>
      <c r="D151" s="2"/>
      <c r="E151" s="2"/>
      <c r="F151" s="2"/>
      <c r="G151" s="2"/>
      <c r="H151" s="2"/>
      <c r="I151" s="2"/>
      <c r="K151" s="1" t="n">
        <f aca="false">(((((((((B151)*2+C151)*2+D151)*2+E151)*2+F151)*2+G151)*2+H151)*2+I151))</f>
        <v>192</v>
      </c>
      <c r="L151" s="1" t="str">
        <f aca="false">DEC2HEX(K151,2)</f>
        <v>C0</v>
      </c>
      <c r="M151" s="0" t="str">
        <f aca="false">"#0x"&amp;L151</f>
        <v>#0xC0</v>
      </c>
    </row>
    <row r="152" customFormat="false" ht="13.5" hidden="false" customHeight="false" outlineLevel="0" collapsed="false">
      <c r="B152" s="2" t="n">
        <v>1</v>
      </c>
      <c r="C152" s="2" t="n">
        <v>1</v>
      </c>
      <c r="D152" s="2"/>
      <c r="E152" s="2"/>
      <c r="F152" s="2"/>
      <c r="G152" s="2"/>
      <c r="H152" s="2"/>
      <c r="I152" s="2"/>
      <c r="K152" s="1" t="n">
        <f aca="false">(((((((((B152)*2+C152)*2+D152)*2+E152)*2+F152)*2+G152)*2+H152)*2+I152))</f>
        <v>192</v>
      </c>
      <c r="L152" s="1" t="str">
        <f aca="false">DEC2HEX(K152,2)</f>
        <v>C0</v>
      </c>
      <c r="M152" s="0" t="str">
        <f aca="false">"#0x"&amp;L152</f>
        <v>#0xC0</v>
      </c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K153" s="1" t="n">
        <f aca="false">(((((((((B153)*2+C153)*2+D153)*2+E153)*2+F153)*2+G153)*2+H153)*2+I153))</f>
        <v>0</v>
      </c>
      <c r="L153" s="1" t="str">
        <f aca="false">DEC2HEX(K153,2)</f>
        <v>00</v>
      </c>
      <c r="M153" s="0" t="str">
        <f aca="false">"#0x"&amp;L153</f>
        <v>#0x00</v>
      </c>
    </row>
    <row r="155" customFormat="false" ht="13.5" hidden="false" customHeight="false" outlineLevel="0" collapsed="false">
      <c r="B155" s="2"/>
      <c r="C155" s="2" t="n">
        <v>1</v>
      </c>
      <c r="D155" s="2" t="n">
        <v>1</v>
      </c>
      <c r="E155" s="2" t="n">
        <v>1</v>
      </c>
      <c r="F155" s="2" t="n">
        <v>1</v>
      </c>
      <c r="G155" s="2" t="n">
        <v>1</v>
      </c>
      <c r="H155" s="2"/>
      <c r="I155" s="2"/>
      <c r="K155" s="1" t="n">
        <f aca="false">(((((((((B155)*2+C155)*2+D155)*2+E155)*2+F155)*2+G155)*2+H155)*2+I155))</f>
        <v>124</v>
      </c>
      <c r="L155" s="1" t="str">
        <f aca="false">DEC2HEX(K155,2)</f>
        <v>7C</v>
      </c>
      <c r="M155" s="0" t="str">
        <f aca="false">"#0x"&amp;L155</f>
        <v>#0x7C</v>
      </c>
    </row>
    <row r="156" customFormat="false" ht="13.5" hidden="false" customHeight="false" outlineLevel="0" collapsed="false">
      <c r="B156" s="2" t="n">
        <v>1</v>
      </c>
      <c r="C156" s="2" t="n">
        <v>1</v>
      </c>
      <c r="D156" s="2" t="n">
        <v>1</v>
      </c>
      <c r="E156" s="2" t="n">
        <v>1</v>
      </c>
      <c r="F156" s="2" t="n">
        <v>1</v>
      </c>
      <c r="G156" s="2" t="n">
        <v>1</v>
      </c>
      <c r="H156" s="2"/>
      <c r="I156" s="2"/>
      <c r="K156" s="1" t="n">
        <f aca="false">(((((((((B156)*2+C156)*2+D156)*2+E156)*2+F156)*2+G156)*2+H156)*2+I156))</f>
        <v>252</v>
      </c>
      <c r="L156" s="1" t="str">
        <f aca="false">DEC2HEX(K156,2)</f>
        <v>FC</v>
      </c>
      <c r="M156" s="0" t="str">
        <f aca="false">"#0x"&amp;L156</f>
        <v>#0xFC</v>
      </c>
    </row>
    <row r="157" customFormat="false" ht="13.5" hidden="false" customHeight="false" outlineLevel="0" collapsed="false">
      <c r="B157" s="2" t="n">
        <v>1</v>
      </c>
      <c r="C157" s="2" t="n">
        <v>1</v>
      </c>
      <c r="D157" s="2"/>
      <c r="E157" s="2"/>
      <c r="F157" s="2"/>
      <c r="G157" s="2"/>
      <c r="H157" s="2"/>
      <c r="I157" s="2"/>
      <c r="K157" s="1" t="n">
        <f aca="false">(((((((((B157)*2+C157)*2+D157)*2+E157)*2+F157)*2+G157)*2+H157)*2+I157))</f>
        <v>192</v>
      </c>
      <c r="L157" s="1" t="str">
        <f aca="false">DEC2HEX(K157,2)</f>
        <v>C0</v>
      </c>
      <c r="M157" s="0" t="str">
        <f aca="false">"#0x"&amp;L157</f>
        <v>#0xC0</v>
      </c>
    </row>
    <row r="158" customFormat="false" ht="13.5" hidden="false" customHeight="false" outlineLevel="0" collapsed="false">
      <c r="B158" s="2" t="n">
        <v>1</v>
      </c>
      <c r="C158" s="2" t="n">
        <v>1</v>
      </c>
      <c r="D158" s="2"/>
      <c r="E158" s="2" t="n">
        <v>1</v>
      </c>
      <c r="F158" s="2" t="n">
        <v>1</v>
      </c>
      <c r="G158" s="2" t="n">
        <v>1</v>
      </c>
      <c r="H158" s="2" t="n">
        <v>1</v>
      </c>
      <c r="I158" s="2"/>
      <c r="K158" s="1" t="n">
        <f aca="false">(((((((((B158)*2+C158)*2+D158)*2+E158)*2+F158)*2+G158)*2+H158)*2+I158))</f>
        <v>222</v>
      </c>
      <c r="L158" s="1" t="str">
        <f aca="false">DEC2HEX(K158,2)</f>
        <v>DE</v>
      </c>
      <c r="M158" s="0" t="str">
        <f aca="false">"#0x"&amp;L158</f>
        <v>#0xDE</v>
      </c>
    </row>
    <row r="159" customFormat="false" ht="13.5" hidden="false" customHeight="false" outlineLevel="0" collapsed="false">
      <c r="B159" s="2" t="n">
        <v>1</v>
      </c>
      <c r="C159" s="2" t="n">
        <v>1</v>
      </c>
      <c r="D159" s="2"/>
      <c r="E159" s="2"/>
      <c r="F159" s="2"/>
      <c r="G159" s="2" t="n">
        <v>1</v>
      </c>
      <c r="H159" s="2" t="n">
        <v>1</v>
      </c>
      <c r="I159" s="2"/>
      <c r="K159" s="1" t="n">
        <f aca="false">(((((((((B159)*2+C159)*2+D159)*2+E159)*2+F159)*2+G159)*2+H159)*2+I159))</f>
        <v>198</v>
      </c>
      <c r="L159" s="1" t="str">
        <f aca="false">DEC2HEX(K159,2)</f>
        <v>C6</v>
      </c>
      <c r="M159" s="0" t="str">
        <f aca="false">"#0x"&amp;L159</f>
        <v>#0xC6</v>
      </c>
    </row>
    <row r="160" customFormat="false" ht="13.5" hidden="false" customHeight="false" outlineLevel="0" collapsed="false">
      <c r="B160" s="2" t="n">
        <v>1</v>
      </c>
      <c r="C160" s="2" t="n">
        <v>1</v>
      </c>
      <c r="D160" s="2" t="n">
        <v>1</v>
      </c>
      <c r="E160" s="2" t="n">
        <v>1</v>
      </c>
      <c r="F160" s="2" t="n">
        <v>1</v>
      </c>
      <c r="G160" s="2" t="n">
        <v>1</v>
      </c>
      <c r="H160" s="2" t="n">
        <v>1</v>
      </c>
      <c r="I160" s="2"/>
      <c r="K160" s="1" t="n">
        <f aca="false">(((((((((B160)*2+C160)*2+D160)*2+E160)*2+F160)*2+G160)*2+H160)*2+I160))</f>
        <v>254</v>
      </c>
      <c r="L160" s="1" t="str">
        <f aca="false">DEC2HEX(K160,2)</f>
        <v>FE</v>
      </c>
      <c r="M160" s="0" t="str">
        <f aca="false">"#0x"&amp;L160</f>
        <v>#0xFE</v>
      </c>
    </row>
    <row r="161" customFormat="false" ht="13.5" hidden="false" customHeight="false" outlineLevel="0" collapsed="false">
      <c r="B161" s="2"/>
      <c r="C161" s="2" t="n">
        <v>1</v>
      </c>
      <c r="D161" s="2" t="n">
        <v>1</v>
      </c>
      <c r="E161" s="2" t="n">
        <v>1</v>
      </c>
      <c r="F161" s="2" t="n">
        <v>1</v>
      </c>
      <c r="G161" s="2" t="n">
        <v>1</v>
      </c>
      <c r="H161" s="2"/>
      <c r="I161" s="2"/>
      <c r="K161" s="1" t="n">
        <f aca="false">(((((((((B161)*2+C161)*2+D161)*2+E161)*2+F161)*2+G161)*2+H161)*2+I161))</f>
        <v>124</v>
      </c>
      <c r="L161" s="1" t="str">
        <f aca="false">DEC2HEX(K161,2)</f>
        <v>7C</v>
      </c>
      <c r="M161" s="0" t="str">
        <f aca="false">"#0x"&amp;L161</f>
        <v>#0x7C</v>
      </c>
    </row>
    <row r="162" customFormat="false" ht="13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K162" s="1" t="n">
        <f aca="false">(((((((((B162)*2+C162)*2+D162)*2+E162)*2+F162)*2+G162)*2+H162)*2+I162))</f>
        <v>0</v>
      </c>
      <c r="L162" s="1" t="str">
        <f aca="false">DEC2HEX(K162,2)</f>
        <v>00</v>
      </c>
      <c r="M162" s="0" t="str">
        <f aca="false">"#0x"&amp;L162</f>
        <v>#0x00</v>
      </c>
    </row>
    <row r="164" customFormat="false" ht="13.5" hidden="false" customHeight="false" outlineLevel="0" collapsed="false">
      <c r="B164" s="2" t="n">
        <v>1</v>
      </c>
      <c r="C164" s="2" t="n">
        <v>1</v>
      </c>
      <c r="D164" s="2"/>
      <c r="E164" s="2"/>
      <c r="F164" s="2"/>
      <c r="G164" s="2" t="n">
        <v>1</v>
      </c>
      <c r="H164" s="2" t="n">
        <v>1</v>
      </c>
      <c r="I164" s="2"/>
      <c r="K164" s="1" t="n">
        <f aca="false">(((((((((B164)*2+C164)*2+D164)*2+E164)*2+F164)*2+G164)*2+H164)*2+I164))</f>
        <v>198</v>
      </c>
      <c r="L164" s="1" t="str">
        <f aca="false">DEC2HEX(K164,2)</f>
        <v>C6</v>
      </c>
      <c r="M164" s="0" t="str">
        <f aca="false">"#0x"&amp;L164</f>
        <v>#0xC6</v>
      </c>
    </row>
    <row r="165" customFormat="false" ht="13.5" hidden="false" customHeight="false" outlineLevel="0" collapsed="false">
      <c r="B165" s="2" t="n">
        <v>1</v>
      </c>
      <c r="C165" s="2" t="n">
        <v>1</v>
      </c>
      <c r="D165" s="2"/>
      <c r="E165" s="2"/>
      <c r="F165" s="2"/>
      <c r="G165" s="2" t="n">
        <v>1</v>
      </c>
      <c r="H165" s="2" t="n">
        <v>1</v>
      </c>
      <c r="I165" s="2"/>
      <c r="K165" s="1" t="n">
        <f aca="false">(((((((((B165)*2+C165)*2+D165)*2+E165)*2+F165)*2+G165)*2+H165)*2+I165))</f>
        <v>198</v>
      </c>
      <c r="L165" s="1" t="str">
        <f aca="false">DEC2HEX(K165,2)</f>
        <v>C6</v>
      </c>
      <c r="M165" s="0" t="str">
        <f aca="false">"#0x"&amp;L165</f>
        <v>#0xC6</v>
      </c>
    </row>
    <row r="166" customFormat="false" ht="13.5" hidden="false" customHeight="false" outlineLevel="0" collapsed="false">
      <c r="B166" s="2" t="n">
        <v>1</v>
      </c>
      <c r="C166" s="2" t="n">
        <v>1</v>
      </c>
      <c r="D166" s="2"/>
      <c r="E166" s="2"/>
      <c r="F166" s="2"/>
      <c r="G166" s="2" t="n">
        <v>1</v>
      </c>
      <c r="H166" s="2" t="n">
        <v>1</v>
      </c>
      <c r="I166" s="2"/>
      <c r="K166" s="1" t="n">
        <f aca="false">(((((((((B166)*2+C166)*2+D166)*2+E166)*2+F166)*2+G166)*2+H166)*2+I166))</f>
        <v>198</v>
      </c>
      <c r="L166" s="1" t="str">
        <f aca="false">DEC2HEX(K166,2)</f>
        <v>C6</v>
      </c>
      <c r="M166" s="0" t="str">
        <f aca="false">"#0x"&amp;L166</f>
        <v>#0xC6</v>
      </c>
    </row>
    <row r="167" customFormat="false" ht="13.5" hidden="false" customHeight="false" outlineLevel="0" collapsed="false">
      <c r="B167" s="2" t="n">
        <v>1</v>
      </c>
      <c r="C167" s="2" t="n">
        <v>1</v>
      </c>
      <c r="D167" s="2" t="n">
        <v>1</v>
      </c>
      <c r="E167" s="2" t="n">
        <v>1</v>
      </c>
      <c r="F167" s="2" t="n">
        <v>1</v>
      </c>
      <c r="G167" s="2" t="n">
        <v>1</v>
      </c>
      <c r="H167" s="2" t="n">
        <v>1</v>
      </c>
      <c r="I167" s="2"/>
      <c r="K167" s="1" t="n">
        <f aca="false">(((((((((B167)*2+C167)*2+D167)*2+E167)*2+F167)*2+G167)*2+H167)*2+I167))</f>
        <v>254</v>
      </c>
      <c r="L167" s="1" t="str">
        <f aca="false">DEC2HEX(K167,2)</f>
        <v>FE</v>
      </c>
      <c r="M167" s="0" t="str">
        <f aca="false">"#0x"&amp;L167</f>
        <v>#0xFE</v>
      </c>
    </row>
    <row r="168" customFormat="false" ht="13.5" hidden="false" customHeight="false" outlineLevel="0" collapsed="false">
      <c r="B168" s="2" t="n">
        <v>1</v>
      </c>
      <c r="C168" s="2" t="n">
        <v>1</v>
      </c>
      <c r="D168" s="2"/>
      <c r="E168" s="2"/>
      <c r="F168" s="2"/>
      <c r="G168" s="2" t="n">
        <v>1</v>
      </c>
      <c r="H168" s="2" t="n">
        <v>1</v>
      </c>
      <c r="I168" s="2"/>
      <c r="K168" s="1" t="n">
        <f aca="false">(((((((((B168)*2+C168)*2+D168)*2+E168)*2+F168)*2+G168)*2+H168)*2+I168))</f>
        <v>198</v>
      </c>
      <c r="L168" s="1" t="str">
        <f aca="false">DEC2HEX(K168,2)</f>
        <v>C6</v>
      </c>
      <c r="M168" s="0" t="str">
        <f aca="false">"#0x"&amp;L168</f>
        <v>#0xC6</v>
      </c>
    </row>
    <row r="169" customFormat="false" ht="13.5" hidden="false" customHeight="false" outlineLevel="0" collapsed="false">
      <c r="B169" s="2" t="n">
        <v>1</v>
      </c>
      <c r="C169" s="2" t="n">
        <v>1</v>
      </c>
      <c r="D169" s="2"/>
      <c r="E169" s="2"/>
      <c r="F169" s="2"/>
      <c r="G169" s="2" t="n">
        <v>1</v>
      </c>
      <c r="H169" s="2" t="n">
        <v>1</v>
      </c>
      <c r="I169" s="2"/>
      <c r="K169" s="1" t="n">
        <f aca="false">(((((((((B169)*2+C169)*2+D169)*2+E169)*2+F169)*2+G169)*2+H169)*2+I169))</f>
        <v>198</v>
      </c>
      <c r="L169" s="1" t="str">
        <f aca="false">DEC2HEX(K169,2)</f>
        <v>C6</v>
      </c>
      <c r="M169" s="0" t="str">
        <f aca="false">"#0x"&amp;L169</f>
        <v>#0xC6</v>
      </c>
    </row>
    <row r="170" customFormat="false" ht="13.5" hidden="false" customHeight="false" outlineLevel="0" collapsed="false">
      <c r="B170" s="2" t="n">
        <v>1</v>
      </c>
      <c r="C170" s="2" t="n">
        <v>1</v>
      </c>
      <c r="D170" s="2"/>
      <c r="E170" s="2"/>
      <c r="F170" s="2"/>
      <c r="G170" s="2" t="n">
        <v>1</v>
      </c>
      <c r="H170" s="2" t="n">
        <v>1</v>
      </c>
      <c r="I170" s="2"/>
      <c r="K170" s="1" t="n">
        <f aca="false">(((((((((B170)*2+C170)*2+D170)*2+E170)*2+F170)*2+G170)*2+H170)*2+I170))</f>
        <v>198</v>
      </c>
      <c r="L170" s="1" t="str">
        <f aca="false">DEC2HEX(K170,2)</f>
        <v>C6</v>
      </c>
      <c r="M170" s="0" t="str">
        <f aca="false">"#0x"&amp;L170</f>
        <v>#0xC6</v>
      </c>
    </row>
    <row r="171" customFormat="false" ht="13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K171" s="1" t="n">
        <f aca="false">(((((((((B171)*2+C171)*2+D171)*2+E171)*2+F171)*2+G171)*2+H171)*2+I171))</f>
        <v>0</v>
      </c>
      <c r="L171" s="1" t="str">
        <f aca="false">DEC2HEX(K171,2)</f>
        <v>00</v>
      </c>
      <c r="M171" s="0" t="str">
        <f aca="false">"#0x"&amp;L171</f>
        <v>#0x00</v>
      </c>
    </row>
    <row r="173" customFormat="false" ht="13.5" hidden="false" customHeight="false" outlineLevel="0" collapsed="false">
      <c r="B173" s="2"/>
      <c r="C173" s="2"/>
      <c r="D173" s="2" t="n">
        <v>1</v>
      </c>
      <c r="E173" s="2" t="n">
        <v>1</v>
      </c>
      <c r="F173" s="2" t="n">
        <v>1</v>
      </c>
      <c r="G173" s="2" t="n">
        <v>1</v>
      </c>
      <c r="H173" s="2"/>
      <c r="I173" s="2"/>
      <c r="K173" s="1" t="n">
        <f aca="false">(((((((((B173)*2+C173)*2+D173)*2+E173)*2+F173)*2+G173)*2+H173)*2+I173))</f>
        <v>60</v>
      </c>
      <c r="L173" s="1" t="str">
        <f aca="false">DEC2HEX(K173,2)</f>
        <v>3C</v>
      </c>
      <c r="M173" s="0" t="str">
        <f aca="false">"#0x"&amp;L173</f>
        <v>#0x3C</v>
      </c>
    </row>
    <row r="174" customFormat="false" ht="13.5" hidden="false" customHeight="false" outlineLevel="0" collapsed="false">
      <c r="B174" s="2"/>
      <c r="C174" s="2"/>
      <c r="D174" s="2"/>
      <c r="E174" s="2" t="n">
        <v>1</v>
      </c>
      <c r="F174" s="2" t="n">
        <v>1</v>
      </c>
      <c r="G174" s="2"/>
      <c r="H174" s="2"/>
      <c r="I174" s="2"/>
      <c r="K174" s="1" t="n">
        <f aca="false">(((((((((B174)*2+C174)*2+D174)*2+E174)*2+F174)*2+G174)*2+H174)*2+I174))</f>
        <v>24</v>
      </c>
      <c r="L174" s="1" t="str">
        <f aca="false">DEC2HEX(K174,2)</f>
        <v>18</v>
      </c>
      <c r="M174" s="0" t="str">
        <f aca="false">"#0x"&amp;L174</f>
        <v>#0x18</v>
      </c>
    </row>
    <row r="175" customFormat="false" ht="13.5" hidden="false" customHeight="false" outlineLevel="0" collapsed="false">
      <c r="B175" s="2"/>
      <c r="C175" s="2"/>
      <c r="D175" s="2"/>
      <c r="E175" s="2" t="n">
        <v>1</v>
      </c>
      <c r="F175" s="2" t="n">
        <v>1</v>
      </c>
      <c r="G175" s="2"/>
      <c r="H175" s="2"/>
      <c r="I175" s="2"/>
      <c r="K175" s="1" t="n">
        <f aca="false">(((((((((B175)*2+C175)*2+D175)*2+E175)*2+F175)*2+G175)*2+H175)*2+I175))</f>
        <v>24</v>
      </c>
      <c r="L175" s="1" t="str">
        <f aca="false">DEC2HEX(K175,2)</f>
        <v>18</v>
      </c>
      <c r="M175" s="0" t="str">
        <f aca="false">"#0x"&amp;L175</f>
        <v>#0x18</v>
      </c>
    </row>
    <row r="176" customFormat="false" ht="13.5" hidden="false" customHeight="false" outlineLevel="0" collapsed="false">
      <c r="B176" s="2"/>
      <c r="C176" s="2"/>
      <c r="D176" s="2"/>
      <c r="E176" s="2" t="n">
        <v>1</v>
      </c>
      <c r="F176" s="2" t="n">
        <v>1</v>
      </c>
      <c r="G176" s="2"/>
      <c r="H176" s="2"/>
      <c r="I176" s="2"/>
      <c r="K176" s="1" t="n">
        <f aca="false">(((((((((B176)*2+C176)*2+D176)*2+E176)*2+F176)*2+G176)*2+H176)*2+I176))</f>
        <v>24</v>
      </c>
      <c r="L176" s="1" t="str">
        <f aca="false">DEC2HEX(K176,2)</f>
        <v>18</v>
      </c>
      <c r="M176" s="0" t="str">
        <f aca="false">"#0x"&amp;L176</f>
        <v>#0x18</v>
      </c>
    </row>
    <row r="177" customFormat="false" ht="13.5" hidden="false" customHeight="false" outlineLevel="0" collapsed="false">
      <c r="B177" s="2"/>
      <c r="C177" s="2"/>
      <c r="D177" s="2"/>
      <c r="E177" s="2" t="n">
        <v>1</v>
      </c>
      <c r="F177" s="2" t="n">
        <v>1</v>
      </c>
      <c r="G177" s="2"/>
      <c r="H177" s="2"/>
      <c r="I177" s="2"/>
      <c r="K177" s="1" t="n">
        <f aca="false">(((((((((B177)*2+C177)*2+D177)*2+E177)*2+F177)*2+G177)*2+H177)*2+I177))</f>
        <v>24</v>
      </c>
      <c r="L177" s="1" t="str">
        <f aca="false">DEC2HEX(K177,2)</f>
        <v>18</v>
      </c>
      <c r="M177" s="0" t="str">
        <f aca="false">"#0x"&amp;L177</f>
        <v>#0x18</v>
      </c>
    </row>
    <row r="178" customFormat="false" ht="13.5" hidden="false" customHeight="false" outlineLevel="0" collapsed="false">
      <c r="B178" s="2"/>
      <c r="C178" s="2"/>
      <c r="D178" s="2" t="n">
        <v>1</v>
      </c>
      <c r="E178" s="2" t="n">
        <v>1</v>
      </c>
      <c r="F178" s="2" t="n">
        <v>1</v>
      </c>
      <c r="G178" s="2" t="n">
        <v>1</v>
      </c>
      <c r="H178" s="2"/>
      <c r="I178" s="2"/>
      <c r="K178" s="1" t="n">
        <f aca="false">(((((((((B178)*2+C178)*2+D178)*2+E178)*2+F178)*2+G178)*2+H178)*2+I178))</f>
        <v>60</v>
      </c>
      <c r="L178" s="1" t="str">
        <f aca="false">DEC2HEX(K178,2)</f>
        <v>3C</v>
      </c>
      <c r="M178" s="0" t="str">
        <f aca="false">"#0x"&amp;L178</f>
        <v>#0x3C</v>
      </c>
    </row>
    <row r="179" customFormat="false" ht="13.5" hidden="false" customHeight="false" outlineLevel="0" collapsed="false">
      <c r="B179" s="2"/>
      <c r="C179" s="2"/>
      <c r="D179" s="2" t="n">
        <v>1</v>
      </c>
      <c r="E179" s="2" t="n">
        <v>1</v>
      </c>
      <c r="F179" s="2" t="n">
        <v>1</v>
      </c>
      <c r="G179" s="2" t="n">
        <v>1</v>
      </c>
      <c r="H179" s="2"/>
      <c r="I179" s="2"/>
      <c r="K179" s="1" t="n">
        <f aca="false">(((((((((B179)*2+C179)*2+D179)*2+E179)*2+F179)*2+G179)*2+H179)*2+I179))</f>
        <v>60</v>
      </c>
      <c r="L179" s="1" t="str">
        <f aca="false">DEC2HEX(K179,2)</f>
        <v>3C</v>
      </c>
      <c r="M179" s="0" t="str">
        <f aca="false">"#0x"&amp;L179</f>
        <v>#0x3C</v>
      </c>
    </row>
    <row r="180" customFormat="false" ht="13.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K180" s="1" t="n">
        <f aca="false">(((((((((B180)*2+C180)*2+D180)*2+E180)*2+F180)*2+G180)*2+H180)*2+I180))</f>
        <v>0</v>
      </c>
      <c r="L180" s="1" t="str">
        <f aca="false">DEC2HEX(K180,2)</f>
        <v>00</v>
      </c>
      <c r="M180" s="0" t="str">
        <f aca="false">"#0x"&amp;L180</f>
        <v>#0x00</v>
      </c>
    </row>
    <row r="182" customFormat="false" ht="13.5" hidden="false" customHeight="false" outlineLevel="0" collapsed="false">
      <c r="B182" s="2"/>
      <c r="C182" s="2"/>
      <c r="D182" s="2"/>
      <c r="E182" s="2" t="n">
        <v>1</v>
      </c>
      <c r="F182" s="2" t="n">
        <v>1</v>
      </c>
      <c r="G182" s="2" t="n">
        <v>1</v>
      </c>
      <c r="H182" s="2" t="n">
        <v>1</v>
      </c>
      <c r="I182" s="2"/>
      <c r="K182" s="1" t="n">
        <f aca="false">(((((((((B182)*2+C182)*2+D182)*2+E182)*2+F182)*2+G182)*2+H182)*2+I182))</f>
        <v>30</v>
      </c>
      <c r="L182" s="1" t="str">
        <f aca="false">DEC2HEX(K182,2)</f>
        <v>1E</v>
      </c>
      <c r="M182" s="0" t="str">
        <f aca="false">"#0x"&amp;L182</f>
        <v>#0x1E</v>
      </c>
    </row>
    <row r="183" customFormat="false" ht="13.5" hidden="false" customHeight="false" outlineLevel="0" collapsed="false">
      <c r="B183" s="2"/>
      <c r="C183" s="2"/>
      <c r="D183" s="2"/>
      <c r="E183" s="2"/>
      <c r="F183" s="2" t="n">
        <v>1</v>
      </c>
      <c r="G183" s="2" t="n">
        <v>1</v>
      </c>
      <c r="H183" s="2"/>
      <c r="I183" s="2"/>
      <c r="K183" s="1" t="n">
        <f aca="false">(((((((((B183)*2+C183)*2+D183)*2+E183)*2+F183)*2+G183)*2+H183)*2+I183))</f>
        <v>12</v>
      </c>
      <c r="L183" s="1" t="str">
        <f aca="false">DEC2HEX(K183,2)</f>
        <v>0C</v>
      </c>
      <c r="M183" s="0" t="str">
        <f aca="false">"#0x"&amp;L183</f>
        <v>#0x0C</v>
      </c>
    </row>
    <row r="184" customFormat="false" ht="13.5" hidden="false" customHeight="false" outlineLevel="0" collapsed="false">
      <c r="B184" s="2"/>
      <c r="C184" s="2"/>
      <c r="D184" s="2"/>
      <c r="E184" s="2"/>
      <c r="F184" s="2" t="n">
        <v>1</v>
      </c>
      <c r="G184" s="2" t="n">
        <v>1</v>
      </c>
      <c r="H184" s="2"/>
      <c r="I184" s="2"/>
      <c r="K184" s="1" t="n">
        <f aca="false">(((((((((B184)*2+C184)*2+D184)*2+E184)*2+F184)*2+G184)*2+H184)*2+I184))</f>
        <v>12</v>
      </c>
      <c r="L184" s="1" t="str">
        <f aca="false">DEC2HEX(K184,2)</f>
        <v>0C</v>
      </c>
      <c r="M184" s="0" t="str">
        <f aca="false">"#0x"&amp;L184</f>
        <v>#0x0C</v>
      </c>
    </row>
    <row r="185" customFormat="false" ht="13.5" hidden="false" customHeight="false" outlineLevel="0" collapsed="false">
      <c r="B185" s="2"/>
      <c r="C185" s="2"/>
      <c r="D185" s="2"/>
      <c r="E185" s="2"/>
      <c r="F185" s="2" t="n">
        <v>1</v>
      </c>
      <c r="G185" s="2" t="n">
        <v>1</v>
      </c>
      <c r="H185" s="2"/>
      <c r="I185" s="2"/>
      <c r="K185" s="1" t="n">
        <f aca="false">(((((((((B185)*2+C185)*2+D185)*2+E185)*2+F185)*2+G185)*2+H185)*2+I185))</f>
        <v>12</v>
      </c>
      <c r="L185" s="1" t="str">
        <f aca="false">DEC2HEX(K185,2)</f>
        <v>0C</v>
      </c>
      <c r="M185" s="0" t="str">
        <f aca="false">"#0x"&amp;L185</f>
        <v>#0x0C</v>
      </c>
    </row>
    <row r="186" customFormat="false" ht="13.5" hidden="false" customHeight="false" outlineLevel="0" collapsed="false">
      <c r="B186" s="2" t="n">
        <v>1</v>
      </c>
      <c r="C186" s="2" t="n">
        <v>1</v>
      </c>
      <c r="D186" s="2"/>
      <c r="E186" s="2"/>
      <c r="F186" s="2" t="n">
        <v>1</v>
      </c>
      <c r="G186" s="2" t="n">
        <v>1</v>
      </c>
      <c r="H186" s="2"/>
      <c r="I186" s="2"/>
      <c r="K186" s="1" t="n">
        <f aca="false">(((((((((B186)*2+C186)*2+D186)*2+E186)*2+F186)*2+G186)*2+H186)*2+I186))</f>
        <v>204</v>
      </c>
      <c r="L186" s="1" t="str">
        <f aca="false">DEC2HEX(K186,2)</f>
        <v>CC</v>
      </c>
      <c r="M186" s="0" t="str">
        <f aca="false">"#0x"&amp;L186</f>
        <v>#0xCC</v>
      </c>
    </row>
    <row r="187" customFormat="false" ht="13.5" hidden="false" customHeight="false" outlineLevel="0" collapsed="false">
      <c r="B187" s="2" t="n">
        <v>1</v>
      </c>
      <c r="C187" s="2" t="n">
        <v>1</v>
      </c>
      <c r="D187" s="2" t="n">
        <v>1</v>
      </c>
      <c r="E187" s="2" t="n">
        <v>1</v>
      </c>
      <c r="F187" s="2" t="n">
        <v>1</v>
      </c>
      <c r="G187" s="2" t="n">
        <v>1</v>
      </c>
      <c r="H187" s="2"/>
      <c r="I187" s="2"/>
      <c r="K187" s="1" t="n">
        <f aca="false">(((((((((B187)*2+C187)*2+D187)*2+E187)*2+F187)*2+G187)*2+H187)*2+I187))</f>
        <v>252</v>
      </c>
      <c r="L187" s="1" t="str">
        <f aca="false">DEC2HEX(K187,2)</f>
        <v>FC</v>
      </c>
      <c r="M187" s="0" t="str">
        <f aca="false">"#0x"&amp;L187</f>
        <v>#0xFC</v>
      </c>
    </row>
    <row r="188" customFormat="false" ht="13.5" hidden="false" customHeight="false" outlineLevel="0" collapsed="false">
      <c r="B188" s="2"/>
      <c r="C188" s="2" t="n">
        <v>1</v>
      </c>
      <c r="D188" s="2" t="n">
        <v>1</v>
      </c>
      <c r="E188" s="2" t="n">
        <v>1</v>
      </c>
      <c r="F188" s="2" t="n">
        <v>1</v>
      </c>
      <c r="G188" s="2"/>
      <c r="H188" s="2"/>
      <c r="I188" s="2"/>
      <c r="K188" s="1" t="n">
        <f aca="false">(((((((((B188)*2+C188)*2+D188)*2+E188)*2+F188)*2+G188)*2+H188)*2+I188))</f>
        <v>120</v>
      </c>
      <c r="L188" s="1" t="str">
        <f aca="false">DEC2HEX(K188,2)</f>
        <v>78</v>
      </c>
      <c r="M188" s="0" t="str">
        <f aca="false">"#0x"&amp;L188</f>
        <v>#0x78</v>
      </c>
    </row>
    <row r="189" customFormat="false" ht="13.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K189" s="1" t="n">
        <f aca="false">(((((((((B189)*2+C189)*2+D189)*2+E189)*2+F189)*2+G189)*2+H189)*2+I189))</f>
        <v>0</v>
      </c>
      <c r="L189" s="1" t="str">
        <f aca="false">DEC2HEX(K189,2)</f>
        <v>00</v>
      </c>
      <c r="M189" s="0" t="str">
        <f aca="false">"#0x"&amp;L189</f>
        <v>#0x00</v>
      </c>
    </row>
    <row r="191" customFormat="false" ht="13.5" hidden="false" customHeight="false" outlineLevel="0" collapsed="false">
      <c r="B191" s="2" t="n">
        <v>1</v>
      </c>
      <c r="C191" s="2" t="n">
        <v>1</v>
      </c>
      <c r="D191" s="2"/>
      <c r="E191" s="2"/>
      <c r="F191" s="2" t="n">
        <v>1</v>
      </c>
      <c r="G191" s="2" t="n">
        <v>1</v>
      </c>
      <c r="H191" s="2" t="n">
        <v>1</v>
      </c>
      <c r="I191" s="2"/>
      <c r="K191" s="1" t="n">
        <f aca="false">(((((((((B191)*2+C191)*2+D191)*2+E191)*2+F191)*2+G191)*2+H191)*2+I191))</f>
        <v>206</v>
      </c>
      <c r="L191" s="1" t="str">
        <f aca="false">DEC2HEX(K191,2)</f>
        <v>CE</v>
      </c>
      <c r="M191" s="0" t="str">
        <f aca="false">"#0x"&amp;L191</f>
        <v>#0xCE</v>
      </c>
    </row>
    <row r="192" customFormat="false" ht="13.5" hidden="false" customHeight="false" outlineLevel="0" collapsed="false">
      <c r="B192" s="2" t="n">
        <v>1</v>
      </c>
      <c r="C192" s="2" t="n">
        <v>1</v>
      </c>
      <c r="D192" s="2"/>
      <c r="E192" s="2" t="n">
        <v>1</v>
      </c>
      <c r="F192" s="2" t="n">
        <v>1</v>
      </c>
      <c r="G192" s="2" t="n">
        <v>1</v>
      </c>
      <c r="H192" s="2"/>
      <c r="I192" s="2"/>
      <c r="K192" s="1" t="n">
        <f aca="false">(((((((((B192)*2+C192)*2+D192)*2+E192)*2+F192)*2+G192)*2+H192)*2+I192))</f>
        <v>220</v>
      </c>
      <c r="L192" s="1" t="str">
        <f aca="false">DEC2HEX(K192,2)</f>
        <v>DC</v>
      </c>
      <c r="M192" s="0" t="str">
        <f aca="false">"#0x"&amp;L192</f>
        <v>#0xDC</v>
      </c>
    </row>
    <row r="193" customFormat="false" ht="13.5" hidden="false" customHeight="false" outlineLevel="0" collapsed="false">
      <c r="B193" s="2" t="n">
        <v>1</v>
      </c>
      <c r="C193" s="2" t="n">
        <v>1</v>
      </c>
      <c r="D193" s="2" t="n">
        <v>1</v>
      </c>
      <c r="E193" s="2" t="n">
        <v>1</v>
      </c>
      <c r="F193" s="2" t="n">
        <v>1</v>
      </c>
      <c r="G193" s="2"/>
      <c r="H193" s="2"/>
      <c r="I193" s="2"/>
      <c r="K193" s="1" t="n">
        <f aca="false">(((((((((B193)*2+C193)*2+D193)*2+E193)*2+F193)*2+G193)*2+H193)*2+I193))</f>
        <v>248</v>
      </c>
      <c r="L193" s="1" t="str">
        <f aca="false">DEC2HEX(K193,2)</f>
        <v>F8</v>
      </c>
      <c r="M193" s="0" t="str">
        <f aca="false">"#0x"&amp;L193</f>
        <v>#0xF8</v>
      </c>
    </row>
    <row r="194" customFormat="false" ht="13.5" hidden="false" customHeight="false" outlineLevel="0" collapsed="false">
      <c r="B194" s="2" t="n">
        <v>1</v>
      </c>
      <c r="C194" s="2" t="n">
        <v>1</v>
      </c>
      <c r="D194" s="2" t="n">
        <v>1</v>
      </c>
      <c r="E194" s="2" t="n">
        <v>1</v>
      </c>
      <c r="F194" s="2" t="n">
        <v>1</v>
      </c>
      <c r="G194" s="2"/>
      <c r="H194" s="2"/>
      <c r="I194" s="2"/>
      <c r="K194" s="1" t="n">
        <f aca="false">(((((((((B194)*2+C194)*2+D194)*2+E194)*2+F194)*2+G194)*2+H194)*2+I194))</f>
        <v>248</v>
      </c>
      <c r="L194" s="1" t="str">
        <f aca="false">DEC2HEX(K194,2)</f>
        <v>F8</v>
      </c>
      <c r="M194" s="0" t="str">
        <f aca="false">"#0x"&amp;L194</f>
        <v>#0xF8</v>
      </c>
    </row>
    <row r="195" customFormat="false" ht="13.5" hidden="false" customHeight="false" outlineLevel="0" collapsed="false">
      <c r="B195" s="2" t="n">
        <v>1</v>
      </c>
      <c r="C195" s="2" t="n">
        <v>1</v>
      </c>
      <c r="D195" s="2"/>
      <c r="E195" s="2" t="n">
        <v>1</v>
      </c>
      <c r="F195" s="2" t="n">
        <v>1</v>
      </c>
      <c r="G195" s="2" t="n">
        <v>1</v>
      </c>
      <c r="H195" s="2"/>
      <c r="I195" s="2"/>
      <c r="K195" s="1" t="n">
        <f aca="false">(((((((((B195)*2+C195)*2+D195)*2+E195)*2+F195)*2+G195)*2+H195)*2+I195))</f>
        <v>220</v>
      </c>
      <c r="L195" s="1" t="str">
        <f aca="false">DEC2HEX(K195,2)</f>
        <v>DC</v>
      </c>
      <c r="M195" s="0" t="str">
        <f aca="false">"#0x"&amp;L195</f>
        <v>#0xDC</v>
      </c>
    </row>
    <row r="196" customFormat="false" ht="13.5" hidden="false" customHeight="false" outlineLevel="0" collapsed="false">
      <c r="B196" s="2" t="n">
        <v>1</v>
      </c>
      <c r="C196" s="2" t="n">
        <v>1</v>
      </c>
      <c r="D196" s="2"/>
      <c r="E196" s="2"/>
      <c r="F196" s="2" t="n">
        <v>1</v>
      </c>
      <c r="G196" s="2" t="n">
        <v>1</v>
      </c>
      <c r="H196" s="2" t="n">
        <v>1</v>
      </c>
      <c r="I196" s="2"/>
      <c r="K196" s="1" t="n">
        <f aca="false">(((((((((B196)*2+C196)*2+D196)*2+E196)*2+F196)*2+G196)*2+H196)*2+I196))</f>
        <v>206</v>
      </c>
      <c r="L196" s="1" t="str">
        <f aca="false">DEC2HEX(K196,2)</f>
        <v>CE</v>
      </c>
      <c r="M196" s="0" t="str">
        <f aca="false">"#0x"&amp;L196</f>
        <v>#0xCE</v>
      </c>
    </row>
    <row r="197" customFormat="false" ht="13.5" hidden="false" customHeight="false" outlineLevel="0" collapsed="false">
      <c r="B197" s="2" t="n">
        <v>1</v>
      </c>
      <c r="C197" s="2" t="n">
        <v>1</v>
      </c>
      <c r="D197" s="2"/>
      <c r="E197" s="2"/>
      <c r="F197" s="2"/>
      <c r="G197" s="2" t="n">
        <v>1</v>
      </c>
      <c r="H197" s="2" t="n">
        <v>1</v>
      </c>
      <c r="I197" s="2"/>
      <c r="K197" s="1" t="n">
        <f aca="false">(((((((((B197)*2+C197)*2+D197)*2+E197)*2+F197)*2+G197)*2+H197)*2+I197))</f>
        <v>198</v>
      </c>
      <c r="L197" s="1" t="str">
        <f aca="false">DEC2HEX(K197,2)</f>
        <v>C6</v>
      </c>
      <c r="M197" s="0" t="str">
        <f aca="false">"#0x"&amp;L197</f>
        <v>#0xC6</v>
      </c>
    </row>
    <row r="198" customFormat="false" ht="13.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K198" s="1" t="n">
        <f aca="false">(((((((((B198)*2+C198)*2+D198)*2+E198)*2+F198)*2+G198)*2+H198)*2+I198))</f>
        <v>0</v>
      </c>
      <c r="L198" s="1" t="str">
        <f aca="false">DEC2HEX(K198,2)</f>
        <v>00</v>
      </c>
      <c r="M198" s="0" t="str">
        <f aca="false">"#0x"&amp;L198</f>
        <v>#0x00</v>
      </c>
    </row>
    <row r="200" customFormat="false" ht="13.5" hidden="false" customHeight="false" outlineLevel="0" collapsed="false">
      <c r="B200" s="2" t="n">
        <v>1</v>
      </c>
      <c r="C200" s="2" t="n">
        <v>1</v>
      </c>
      <c r="D200" s="2"/>
      <c r="E200" s="2"/>
      <c r="F200" s="2"/>
      <c r="G200" s="2"/>
      <c r="H200" s="2"/>
      <c r="I200" s="2"/>
      <c r="K200" s="1" t="n">
        <f aca="false">(((((((((B200)*2+C200)*2+D200)*2+E200)*2+F200)*2+G200)*2+H200)*2+I200))</f>
        <v>192</v>
      </c>
      <c r="L200" s="1" t="str">
        <f aca="false">DEC2HEX(K200,2)</f>
        <v>C0</v>
      </c>
      <c r="M200" s="0" t="str">
        <f aca="false">"#0x"&amp;L200</f>
        <v>#0xC0</v>
      </c>
    </row>
    <row r="201" customFormat="false" ht="13.5" hidden="false" customHeight="false" outlineLevel="0" collapsed="false">
      <c r="B201" s="2" t="n">
        <v>1</v>
      </c>
      <c r="C201" s="2" t="n">
        <v>1</v>
      </c>
      <c r="D201" s="2"/>
      <c r="E201" s="2"/>
      <c r="F201" s="2"/>
      <c r="G201" s="2"/>
      <c r="H201" s="2"/>
      <c r="I201" s="2"/>
      <c r="K201" s="1" t="n">
        <f aca="false">(((((((((B201)*2+C201)*2+D201)*2+E201)*2+F201)*2+G201)*2+H201)*2+I201))</f>
        <v>192</v>
      </c>
      <c r="L201" s="1" t="str">
        <f aca="false">DEC2HEX(K201,2)</f>
        <v>C0</v>
      </c>
      <c r="M201" s="0" t="str">
        <f aca="false">"#0x"&amp;L201</f>
        <v>#0xC0</v>
      </c>
    </row>
    <row r="202" customFormat="false" ht="13.5" hidden="false" customHeight="false" outlineLevel="0" collapsed="false">
      <c r="B202" s="2" t="n">
        <v>1</v>
      </c>
      <c r="C202" s="2" t="n">
        <v>1</v>
      </c>
      <c r="D202" s="2"/>
      <c r="E202" s="2"/>
      <c r="F202" s="2"/>
      <c r="G202" s="2"/>
      <c r="H202" s="2"/>
      <c r="I202" s="2"/>
      <c r="K202" s="1" t="n">
        <f aca="false">(((((((((B202)*2+C202)*2+D202)*2+E202)*2+F202)*2+G202)*2+H202)*2+I202))</f>
        <v>192</v>
      </c>
      <c r="L202" s="1" t="str">
        <f aca="false">DEC2HEX(K202,2)</f>
        <v>C0</v>
      </c>
      <c r="M202" s="0" t="str">
        <f aca="false">"#0x"&amp;L202</f>
        <v>#0xC0</v>
      </c>
    </row>
    <row r="203" customFormat="false" ht="13.5" hidden="false" customHeight="false" outlineLevel="0" collapsed="false">
      <c r="B203" s="2" t="n">
        <v>1</v>
      </c>
      <c r="C203" s="2" t="n">
        <v>1</v>
      </c>
      <c r="D203" s="2"/>
      <c r="E203" s="2"/>
      <c r="F203" s="2"/>
      <c r="G203" s="2"/>
      <c r="H203" s="2"/>
      <c r="I203" s="2"/>
      <c r="K203" s="1" t="n">
        <f aca="false">(((((((((B203)*2+C203)*2+D203)*2+E203)*2+F203)*2+G203)*2+H203)*2+I203))</f>
        <v>192</v>
      </c>
      <c r="L203" s="1" t="str">
        <f aca="false">DEC2HEX(K203,2)</f>
        <v>C0</v>
      </c>
      <c r="M203" s="0" t="str">
        <f aca="false">"#0x"&amp;L203</f>
        <v>#0xC0</v>
      </c>
    </row>
    <row r="204" customFormat="false" ht="13.5" hidden="false" customHeight="false" outlineLevel="0" collapsed="false">
      <c r="B204" s="2" t="n">
        <v>1</v>
      </c>
      <c r="C204" s="2" t="n">
        <v>1</v>
      </c>
      <c r="D204" s="2"/>
      <c r="E204" s="2"/>
      <c r="F204" s="2"/>
      <c r="G204" s="2"/>
      <c r="H204" s="2"/>
      <c r="I204" s="2"/>
      <c r="K204" s="1" t="n">
        <f aca="false">(((((((((B204)*2+C204)*2+D204)*2+E204)*2+F204)*2+G204)*2+H204)*2+I204))</f>
        <v>192</v>
      </c>
      <c r="L204" s="1" t="str">
        <f aca="false">DEC2HEX(K204,2)</f>
        <v>C0</v>
      </c>
      <c r="M204" s="0" t="str">
        <f aca="false">"#0x"&amp;L204</f>
        <v>#0xC0</v>
      </c>
    </row>
    <row r="205" customFormat="false" ht="13.5" hidden="false" customHeight="false" outlineLevel="0" collapsed="false">
      <c r="B205" s="2" t="n">
        <v>1</v>
      </c>
      <c r="C205" s="2" t="n">
        <v>1</v>
      </c>
      <c r="D205" s="2" t="n">
        <v>1</v>
      </c>
      <c r="E205" s="2" t="n">
        <v>1</v>
      </c>
      <c r="F205" s="2" t="n">
        <v>1</v>
      </c>
      <c r="G205" s="2" t="n">
        <v>1</v>
      </c>
      <c r="H205" s="2" t="n">
        <v>1</v>
      </c>
      <c r="I205" s="2"/>
      <c r="K205" s="1" t="n">
        <f aca="false">(((((((((B205)*2+C205)*2+D205)*2+E205)*2+F205)*2+G205)*2+H205)*2+I205))</f>
        <v>254</v>
      </c>
      <c r="L205" s="1" t="str">
        <f aca="false">DEC2HEX(K205,2)</f>
        <v>FE</v>
      </c>
      <c r="M205" s="0" t="str">
        <f aca="false">"#0x"&amp;L205</f>
        <v>#0xFE</v>
      </c>
    </row>
    <row r="206" customFormat="false" ht="13.5" hidden="false" customHeight="false" outlineLevel="0" collapsed="false">
      <c r="B206" s="2" t="n">
        <v>1</v>
      </c>
      <c r="C206" s="2" t="n">
        <v>1</v>
      </c>
      <c r="D206" s="2" t="n">
        <v>1</v>
      </c>
      <c r="E206" s="2" t="n">
        <v>1</v>
      </c>
      <c r="F206" s="2" t="n">
        <v>1</v>
      </c>
      <c r="G206" s="2" t="n">
        <v>1</v>
      </c>
      <c r="H206" s="2" t="n">
        <v>1</v>
      </c>
      <c r="I206" s="2"/>
      <c r="K206" s="1" t="n">
        <f aca="false">(((((((((B206)*2+C206)*2+D206)*2+E206)*2+F206)*2+G206)*2+H206)*2+I206))</f>
        <v>254</v>
      </c>
      <c r="L206" s="1" t="str">
        <f aca="false">DEC2HEX(K206,2)</f>
        <v>FE</v>
      </c>
      <c r="M206" s="0" t="str">
        <f aca="false">"#0x"&amp;L206</f>
        <v>#0xFE</v>
      </c>
    </row>
    <row r="207" customFormat="false" ht="13.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K207" s="1" t="n">
        <f aca="false">(((((((((B207)*2+C207)*2+D207)*2+E207)*2+F207)*2+G207)*2+H207)*2+I207))</f>
        <v>0</v>
      </c>
      <c r="L207" s="1" t="str">
        <f aca="false">DEC2HEX(K207,2)</f>
        <v>00</v>
      </c>
      <c r="M207" s="0" t="str">
        <f aca="false">"#0x"&amp;L207</f>
        <v>#0x00</v>
      </c>
    </row>
    <row r="209" customFormat="false" ht="13.5" hidden="false" customHeight="false" outlineLevel="0" collapsed="false">
      <c r="B209" s="2" t="n">
        <v>1</v>
      </c>
      <c r="C209" s="2" t="n">
        <v>1</v>
      </c>
      <c r="D209" s="2"/>
      <c r="E209" s="2"/>
      <c r="F209" s="2"/>
      <c r="G209" s="2" t="n">
        <v>1</v>
      </c>
      <c r="H209" s="2" t="n">
        <v>1</v>
      </c>
      <c r="I209" s="2"/>
      <c r="K209" s="1" t="n">
        <f aca="false">(((((((((B209)*2+C209)*2+D209)*2+E209)*2+F209)*2+G209)*2+H209)*2+I209))</f>
        <v>198</v>
      </c>
      <c r="L209" s="1" t="str">
        <f aca="false">DEC2HEX(K209,2)</f>
        <v>C6</v>
      </c>
      <c r="M209" s="0" t="str">
        <f aca="false">"#0x"&amp;L209</f>
        <v>#0xC6</v>
      </c>
    </row>
    <row r="210" customFormat="false" ht="13.5" hidden="false" customHeight="false" outlineLevel="0" collapsed="false">
      <c r="B210" s="2" t="n">
        <v>1</v>
      </c>
      <c r="C210" s="2" t="n">
        <v>1</v>
      </c>
      <c r="D210" s="2" t="n">
        <v>1</v>
      </c>
      <c r="E210" s="2"/>
      <c r="F210" s="2" t="n">
        <v>1</v>
      </c>
      <c r="G210" s="2" t="n">
        <v>1</v>
      </c>
      <c r="H210" s="2" t="n">
        <v>1</v>
      </c>
      <c r="I210" s="2"/>
      <c r="K210" s="1" t="n">
        <f aca="false">(((((((((B210)*2+C210)*2+D210)*2+E210)*2+F210)*2+G210)*2+H210)*2+I210))</f>
        <v>238</v>
      </c>
      <c r="L210" s="1" t="str">
        <f aca="false">DEC2HEX(K210,2)</f>
        <v>EE</v>
      </c>
      <c r="M210" s="0" t="str">
        <f aca="false">"#0x"&amp;L210</f>
        <v>#0xEE</v>
      </c>
    </row>
    <row r="211" customFormat="false" ht="13.5" hidden="false" customHeight="false" outlineLevel="0" collapsed="false">
      <c r="B211" s="2" t="n">
        <v>1</v>
      </c>
      <c r="C211" s="2" t="n">
        <v>1</v>
      </c>
      <c r="D211" s="2" t="n">
        <v>1</v>
      </c>
      <c r="E211" s="2" t="n">
        <v>1</v>
      </c>
      <c r="F211" s="2" t="n">
        <v>1</v>
      </c>
      <c r="G211" s="2" t="n">
        <v>1</v>
      </c>
      <c r="H211" s="2" t="n">
        <v>1</v>
      </c>
      <c r="I211" s="2"/>
      <c r="K211" s="1" t="n">
        <f aca="false">(((((((((B211)*2+C211)*2+D211)*2+E211)*2+F211)*2+G211)*2+H211)*2+I211))</f>
        <v>254</v>
      </c>
      <c r="L211" s="1" t="str">
        <f aca="false">DEC2HEX(K211,2)</f>
        <v>FE</v>
      </c>
      <c r="M211" s="0" t="str">
        <f aca="false">"#0x"&amp;L211</f>
        <v>#0xFE</v>
      </c>
    </row>
    <row r="212" customFormat="false" ht="13.5" hidden="false" customHeight="false" outlineLevel="0" collapsed="false">
      <c r="B212" s="2" t="n">
        <v>1</v>
      </c>
      <c r="C212" s="2" t="n">
        <v>1</v>
      </c>
      <c r="D212" s="2"/>
      <c r="E212" s="2" t="n">
        <v>1</v>
      </c>
      <c r="F212" s="2"/>
      <c r="G212" s="2" t="n">
        <v>1</v>
      </c>
      <c r="H212" s="2" t="n">
        <v>1</v>
      </c>
      <c r="I212" s="2"/>
      <c r="K212" s="1" t="n">
        <f aca="false">(((((((((B212)*2+C212)*2+D212)*2+E212)*2+F212)*2+G212)*2+H212)*2+I212))</f>
        <v>214</v>
      </c>
      <c r="L212" s="1" t="str">
        <f aca="false">DEC2HEX(K212,2)</f>
        <v>D6</v>
      </c>
      <c r="M212" s="0" t="str">
        <f aca="false">"#0x"&amp;L212</f>
        <v>#0xD6</v>
      </c>
    </row>
    <row r="213" customFormat="false" ht="13.5" hidden="false" customHeight="false" outlineLevel="0" collapsed="false">
      <c r="B213" s="2" t="n">
        <v>1</v>
      </c>
      <c r="C213" s="2" t="n">
        <v>1</v>
      </c>
      <c r="D213" s="2"/>
      <c r="E213" s="2"/>
      <c r="F213" s="2"/>
      <c r="G213" s="2" t="n">
        <v>1</v>
      </c>
      <c r="H213" s="2" t="n">
        <v>1</v>
      </c>
      <c r="I213" s="2"/>
      <c r="K213" s="1" t="n">
        <f aca="false">(((((((((B213)*2+C213)*2+D213)*2+E213)*2+F213)*2+G213)*2+H213)*2+I213))</f>
        <v>198</v>
      </c>
      <c r="L213" s="1" t="str">
        <f aca="false">DEC2HEX(K213,2)</f>
        <v>C6</v>
      </c>
      <c r="M213" s="0" t="str">
        <f aca="false">"#0x"&amp;L213</f>
        <v>#0xC6</v>
      </c>
    </row>
    <row r="214" customFormat="false" ht="13.5" hidden="false" customHeight="false" outlineLevel="0" collapsed="false">
      <c r="B214" s="2" t="n">
        <v>1</v>
      </c>
      <c r="C214" s="2" t="n">
        <v>1</v>
      </c>
      <c r="D214" s="2"/>
      <c r="E214" s="2"/>
      <c r="F214" s="2"/>
      <c r="G214" s="2" t="n">
        <v>1</v>
      </c>
      <c r="H214" s="2" t="n">
        <v>1</v>
      </c>
      <c r="I214" s="2"/>
      <c r="K214" s="1" t="n">
        <f aca="false">(((((((((B214)*2+C214)*2+D214)*2+E214)*2+F214)*2+G214)*2+H214)*2+I214))</f>
        <v>198</v>
      </c>
      <c r="L214" s="1" t="str">
        <f aca="false">DEC2HEX(K214,2)</f>
        <v>C6</v>
      </c>
      <c r="M214" s="0" t="str">
        <f aca="false">"#0x"&amp;L214</f>
        <v>#0xC6</v>
      </c>
    </row>
    <row r="215" customFormat="false" ht="13.5" hidden="false" customHeight="false" outlineLevel="0" collapsed="false">
      <c r="B215" s="2" t="n">
        <v>1</v>
      </c>
      <c r="C215" s="2" t="n">
        <v>1</v>
      </c>
      <c r="D215" s="2"/>
      <c r="E215" s="2"/>
      <c r="F215" s="2"/>
      <c r="G215" s="2" t="n">
        <v>1</v>
      </c>
      <c r="H215" s="2" t="n">
        <v>1</v>
      </c>
      <c r="I215" s="2"/>
      <c r="K215" s="1" t="n">
        <f aca="false">(((((((((B215)*2+C215)*2+D215)*2+E215)*2+F215)*2+G215)*2+H215)*2+I215))</f>
        <v>198</v>
      </c>
      <c r="L215" s="1" t="str">
        <f aca="false">DEC2HEX(K215,2)</f>
        <v>C6</v>
      </c>
      <c r="M215" s="0" t="str">
        <f aca="false">"#0x"&amp;L215</f>
        <v>#0xC6</v>
      </c>
    </row>
    <row r="216" customFormat="false" ht="13.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K216" s="1" t="n">
        <f aca="false">(((((((((B216)*2+C216)*2+D216)*2+E216)*2+F216)*2+G216)*2+H216)*2+I216))</f>
        <v>0</v>
      </c>
      <c r="L216" s="1" t="str">
        <f aca="false">DEC2HEX(K216,2)</f>
        <v>00</v>
      </c>
      <c r="M216" s="0" t="str">
        <f aca="false">"#0x"&amp;L216</f>
        <v>#0x00</v>
      </c>
    </row>
    <row r="218" customFormat="false" ht="13.5" hidden="false" customHeight="false" outlineLevel="0" collapsed="false">
      <c r="B218" s="2" t="n">
        <v>1</v>
      </c>
      <c r="C218" s="2" t="n">
        <v>1</v>
      </c>
      <c r="D218" s="2" t="n">
        <v>1</v>
      </c>
      <c r="E218" s="2"/>
      <c r="F218" s="2"/>
      <c r="G218" s="2" t="n">
        <v>1</v>
      </c>
      <c r="H218" s="2" t="n">
        <v>1</v>
      </c>
      <c r="I218" s="2"/>
      <c r="K218" s="1" t="n">
        <f aca="false">(((((((((B218)*2+C218)*2+D218)*2+E218)*2+F218)*2+G218)*2+H218)*2+I218))</f>
        <v>230</v>
      </c>
      <c r="L218" s="1" t="str">
        <f aca="false">DEC2HEX(K218,2)</f>
        <v>E6</v>
      </c>
      <c r="M218" s="0" t="str">
        <f aca="false">"#0x"&amp;L218</f>
        <v>#0xE6</v>
      </c>
    </row>
    <row r="219" customFormat="false" ht="13.5" hidden="false" customHeight="false" outlineLevel="0" collapsed="false">
      <c r="B219" s="2" t="n">
        <v>1</v>
      </c>
      <c r="C219" s="2" t="n">
        <v>1</v>
      </c>
      <c r="D219" s="2" t="n">
        <v>1</v>
      </c>
      <c r="E219" s="2"/>
      <c r="F219" s="2"/>
      <c r="G219" s="2" t="n">
        <v>1</v>
      </c>
      <c r="H219" s="2" t="n">
        <v>1</v>
      </c>
      <c r="I219" s="2"/>
      <c r="K219" s="1" t="n">
        <f aca="false">(((((((((B219)*2+C219)*2+D219)*2+E219)*2+F219)*2+G219)*2+H219)*2+I219))</f>
        <v>230</v>
      </c>
      <c r="L219" s="1" t="str">
        <f aca="false">DEC2HEX(K219,2)</f>
        <v>E6</v>
      </c>
      <c r="M219" s="0" t="str">
        <f aca="false">"#0x"&amp;L219</f>
        <v>#0xE6</v>
      </c>
    </row>
    <row r="220" customFormat="false" ht="13.5" hidden="false" customHeight="false" outlineLevel="0" collapsed="false">
      <c r="B220" s="2" t="n">
        <v>1</v>
      </c>
      <c r="C220" s="2" t="n">
        <v>1</v>
      </c>
      <c r="D220" s="2" t="n">
        <v>1</v>
      </c>
      <c r="E220" s="2" t="n">
        <v>1</v>
      </c>
      <c r="F220" s="2"/>
      <c r="G220" s="2" t="n">
        <v>1</v>
      </c>
      <c r="H220" s="2" t="n">
        <v>1</v>
      </c>
      <c r="I220" s="2"/>
      <c r="K220" s="1" t="n">
        <f aca="false">(((((((((B220)*2+C220)*2+D220)*2+E220)*2+F220)*2+G220)*2+H220)*2+I220))</f>
        <v>246</v>
      </c>
      <c r="L220" s="1" t="str">
        <f aca="false">DEC2HEX(K220,2)</f>
        <v>F6</v>
      </c>
      <c r="M220" s="0" t="str">
        <f aca="false">"#0x"&amp;L220</f>
        <v>#0xF6</v>
      </c>
    </row>
    <row r="221" customFormat="false" ht="13.5" hidden="false" customHeight="false" outlineLevel="0" collapsed="false">
      <c r="B221" s="2" t="n">
        <v>1</v>
      </c>
      <c r="C221" s="2" t="n">
        <v>1</v>
      </c>
      <c r="D221" s="2"/>
      <c r="E221" s="2" t="n">
        <v>1</v>
      </c>
      <c r="F221" s="2"/>
      <c r="G221" s="2" t="n">
        <v>1</v>
      </c>
      <c r="H221" s="2" t="n">
        <v>1</v>
      </c>
      <c r="I221" s="2"/>
      <c r="K221" s="1" t="n">
        <f aca="false">(((((((((B221)*2+C221)*2+D221)*2+E221)*2+F221)*2+G221)*2+H221)*2+I221))</f>
        <v>214</v>
      </c>
      <c r="L221" s="1" t="str">
        <f aca="false">DEC2HEX(K221,2)</f>
        <v>D6</v>
      </c>
      <c r="M221" s="0" t="str">
        <f aca="false">"#0x"&amp;L221</f>
        <v>#0xD6</v>
      </c>
    </row>
    <row r="222" customFormat="false" ht="13.5" hidden="false" customHeight="false" outlineLevel="0" collapsed="false">
      <c r="B222" s="2" t="n">
        <v>1</v>
      </c>
      <c r="C222" s="2" t="n">
        <v>1</v>
      </c>
      <c r="D222" s="2"/>
      <c r="E222" s="2" t="n">
        <v>1</v>
      </c>
      <c r="F222" s="2" t="n">
        <v>1</v>
      </c>
      <c r="G222" s="2" t="n">
        <v>1</v>
      </c>
      <c r="H222" s="2" t="n">
        <v>1</v>
      </c>
      <c r="I222" s="2"/>
      <c r="K222" s="1" t="n">
        <f aca="false">(((((((((B222)*2+C222)*2+D222)*2+E222)*2+F222)*2+G222)*2+H222)*2+I222))</f>
        <v>222</v>
      </c>
      <c r="L222" s="1" t="str">
        <f aca="false">DEC2HEX(K222,2)</f>
        <v>DE</v>
      </c>
      <c r="M222" s="0" t="str">
        <f aca="false">"#0x"&amp;L222</f>
        <v>#0xDE</v>
      </c>
    </row>
    <row r="223" customFormat="false" ht="13.5" hidden="false" customHeight="false" outlineLevel="0" collapsed="false">
      <c r="B223" s="2" t="n">
        <v>1</v>
      </c>
      <c r="C223" s="2" t="n">
        <v>1</v>
      </c>
      <c r="D223" s="2"/>
      <c r="E223" s="2"/>
      <c r="F223" s="2" t="n">
        <v>1</v>
      </c>
      <c r="G223" s="2" t="n">
        <v>1</v>
      </c>
      <c r="H223" s="2" t="n">
        <v>1</v>
      </c>
      <c r="I223" s="2"/>
      <c r="K223" s="1" t="n">
        <f aca="false">(((((((((B223)*2+C223)*2+D223)*2+E223)*2+F223)*2+G223)*2+H223)*2+I223))</f>
        <v>206</v>
      </c>
      <c r="L223" s="1" t="str">
        <f aca="false">DEC2HEX(K223,2)</f>
        <v>CE</v>
      </c>
      <c r="M223" s="0" t="str">
        <f aca="false">"#0x"&amp;L223</f>
        <v>#0xCE</v>
      </c>
    </row>
    <row r="224" customFormat="false" ht="13.5" hidden="false" customHeight="false" outlineLevel="0" collapsed="false">
      <c r="B224" s="2" t="n">
        <v>1</v>
      </c>
      <c r="C224" s="2" t="n">
        <v>1</v>
      </c>
      <c r="D224" s="2"/>
      <c r="E224" s="2"/>
      <c r="F224" s="2" t="n">
        <v>1</v>
      </c>
      <c r="G224" s="2" t="n">
        <v>1</v>
      </c>
      <c r="H224" s="2" t="n">
        <v>1</v>
      </c>
      <c r="I224" s="2"/>
      <c r="K224" s="1" t="n">
        <f aca="false">(((((((((B224)*2+C224)*2+D224)*2+E224)*2+F224)*2+G224)*2+H224)*2+I224))</f>
        <v>206</v>
      </c>
      <c r="L224" s="1" t="str">
        <f aca="false">DEC2HEX(K224,2)</f>
        <v>CE</v>
      </c>
      <c r="M224" s="0" t="str">
        <f aca="false">"#0x"&amp;L224</f>
        <v>#0xCE</v>
      </c>
    </row>
    <row r="225" customFormat="false" ht="13.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K225" s="1" t="n">
        <f aca="false">(((((((((B225)*2+C225)*2+D225)*2+E225)*2+F225)*2+G225)*2+H225)*2+I225))</f>
        <v>0</v>
      </c>
      <c r="L225" s="1" t="str">
        <f aca="false">DEC2HEX(K225,2)</f>
        <v>00</v>
      </c>
      <c r="M225" s="0" t="str">
        <f aca="false">"#0x"&amp;L225</f>
        <v>#0x00</v>
      </c>
    </row>
    <row r="227" customFormat="false" ht="13.5" hidden="false" customHeight="false" outlineLevel="0" collapsed="false">
      <c r="B227" s="2"/>
      <c r="C227" s="2" t="n">
        <v>1</v>
      </c>
      <c r="D227" s="2" t="n">
        <v>1</v>
      </c>
      <c r="E227" s="2" t="n">
        <v>1</v>
      </c>
      <c r="F227" s="2" t="n">
        <v>1</v>
      </c>
      <c r="G227" s="2" t="n">
        <v>1</v>
      </c>
      <c r="H227" s="2"/>
      <c r="I227" s="2"/>
      <c r="K227" s="1" t="n">
        <f aca="false">(((((((((B227)*2+C227)*2+D227)*2+E227)*2+F227)*2+G227)*2+H227)*2+I227))</f>
        <v>124</v>
      </c>
      <c r="L227" s="1" t="str">
        <f aca="false">DEC2HEX(K227,2)</f>
        <v>7C</v>
      </c>
      <c r="M227" s="0" t="str">
        <f aca="false">"#0x"&amp;L227</f>
        <v>#0x7C</v>
      </c>
    </row>
    <row r="228" customFormat="false" ht="13.5" hidden="false" customHeight="false" outlineLevel="0" collapsed="false">
      <c r="B228" s="2" t="n">
        <v>1</v>
      </c>
      <c r="C228" s="2" t="n">
        <v>1</v>
      </c>
      <c r="D228" s="2" t="n">
        <v>1</v>
      </c>
      <c r="E228" s="2" t="n">
        <v>1</v>
      </c>
      <c r="F228" s="2" t="n">
        <v>1</v>
      </c>
      <c r="G228" s="2" t="n">
        <v>1</v>
      </c>
      <c r="H228" s="2" t="n">
        <v>1</v>
      </c>
      <c r="I228" s="2"/>
      <c r="K228" s="1" t="n">
        <f aca="false">(((((((((B228)*2+C228)*2+D228)*2+E228)*2+F228)*2+G228)*2+H228)*2+I228))</f>
        <v>254</v>
      </c>
      <c r="L228" s="1" t="str">
        <f aca="false">DEC2HEX(K228,2)</f>
        <v>FE</v>
      </c>
      <c r="M228" s="0" t="str">
        <f aca="false">"#0x"&amp;L228</f>
        <v>#0xFE</v>
      </c>
    </row>
    <row r="229" customFormat="false" ht="13.5" hidden="false" customHeight="false" outlineLevel="0" collapsed="false">
      <c r="B229" s="2" t="n">
        <v>1</v>
      </c>
      <c r="C229" s="2" t="n">
        <v>1</v>
      </c>
      <c r="D229" s="2"/>
      <c r="E229" s="2"/>
      <c r="F229" s="2"/>
      <c r="G229" s="2" t="n">
        <v>1</v>
      </c>
      <c r="H229" s="2" t="n">
        <v>1</v>
      </c>
      <c r="I229" s="2"/>
      <c r="K229" s="1" t="n">
        <f aca="false">(((((((((B229)*2+C229)*2+D229)*2+E229)*2+F229)*2+G229)*2+H229)*2+I229))</f>
        <v>198</v>
      </c>
      <c r="L229" s="1" t="str">
        <f aca="false">DEC2HEX(K229,2)</f>
        <v>C6</v>
      </c>
      <c r="M229" s="0" t="str">
        <f aca="false">"#0x"&amp;L229</f>
        <v>#0xC6</v>
      </c>
    </row>
    <row r="230" customFormat="false" ht="13.5" hidden="false" customHeight="false" outlineLevel="0" collapsed="false">
      <c r="B230" s="2" t="n">
        <v>1</v>
      </c>
      <c r="C230" s="2" t="n">
        <v>1</v>
      </c>
      <c r="D230" s="2"/>
      <c r="E230" s="2"/>
      <c r="F230" s="2"/>
      <c r="G230" s="2" t="n">
        <v>1</v>
      </c>
      <c r="H230" s="2" t="n">
        <v>1</v>
      </c>
      <c r="I230" s="2"/>
      <c r="K230" s="1" t="n">
        <f aca="false">(((((((((B230)*2+C230)*2+D230)*2+E230)*2+F230)*2+G230)*2+H230)*2+I230))</f>
        <v>198</v>
      </c>
      <c r="L230" s="1" t="str">
        <f aca="false">DEC2HEX(K230,2)</f>
        <v>C6</v>
      </c>
      <c r="M230" s="0" t="str">
        <f aca="false">"#0x"&amp;L230</f>
        <v>#0xC6</v>
      </c>
    </row>
    <row r="231" customFormat="false" ht="13.5" hidden="false" customHeight="false" outlineLevel="0" collapsed="false">
      <c r="B231" s="2" t="n">
        <v>1</v>
      </c>
      <c r="C231" s="2" t="n">
        <v>1</v>
      </c>
      <c r="D231" s="2"/>
      <c r="E231" s="2"/>
      <c r="F231" s="2"/>
      <c r="G231" s="2" t="n">
        <v>1</v>
      </c>
      <c r="H231" s="2" t="n">
        <v>1</v>
      </c>
      <c r="I231" s="2"/>
      <c r="K231" s="1" t="n">
        <f aca="false">(((((((((B231)*2+C231)*2+D231)*2+E231)*2+F231)*2+G231)*2+H231)*2+I231))</f>
        <v>198</v>
      </c>
      <c r="L231" s="1" t="str">
        <f aca="false">DEC2HEX(K231,2)</f>
        <v>C6</v>
      </c>
      <c r="M231" s="0" t="str">
        <f aca="false">"#0x"&amp;L231</f>
        <v>#0xC6</v>
      </c>
    </row>
    <row r="232" customFormat="false" ht="13.5" hidden="false" customHeight="false" outlineLevel="0" collapsed="false">
      <c r="B232" s="2" t="n">
        <v>1</v>
      </c>
      <c r="C232" s="2" t="n">
        <v>1</v>
      </c>
      <c r="D232" s="2" t="n">
        <v>1</v>
      </c>
      <c r="E232" s="2" t="n">
        <v>1</v>
      </c>
      <c r="F232" s="2" t="n">
        <v>1</v>
      </c>
      <c r="G232" s="2" t="n">
        <v>1</v>
      </c>
      <c r="H232" s="2" t="n">
        <v>1</v>
      </c>
      <c r="I232" s="2"/>
      <c r="K232" s="1" t="n">
        <f aca="false">(((((((((B232)*2+C232)*2+D232)*2+E232)*2+F232)*2+G232)*2+H232)*2+I232))</f>
        <v>254</v>
      </c>
      <c r="L232" s="1" t="str">
        <f aca="false">DEC2HEX(K232,2)</f>
        <v>FE</v>
      </c>
      <c r="M232" s="0" t="str">
        <f aca="false">"#0x"&amp;L232</f>
        <v>#0xFE</v>
      </c>
    </row>
    <row r="233" customFormat="false" ht="13.5" hidden="false" customHeight="false" outlineLevel="0" collapsed="false">
      <c r="B233" s="2"/>
      <c r="C233" s="2" t="n">
        <v>1</v>
      </c>
      <c r="D233" s="2" t="n">
        <v>1</v>
      </c>
      <c r="E233" s="2" t="n">
        <v>1</v>
      </c>
      <c r="F233" s="2" t="n">
        <v>1</v>
      </c>
      <c r="G233" s="2" t="n">
        <v>1</v>
      </c>
      <c r="H233" s="2"/>
      <c r="I233" s="2"/>
      <c r="K233" s="1" t="n">
        <f aca="false">(((((((((B233)*2+C233)*2+D233)*2+E233)*2+F233)*2+G233)*2+H233)*2+I233))</f>
        <v>124</v>
      </c>
      <c r="L233" s="1" t="str">
        <f aca="false">DEC2HEX(K233,2)</f>
        <v>7C</v>
      </c>
      <c r="M233" s="0" t="str">
        <f aca="false">"#0x"&amp;L233</f>
        <v>#0x7C</v>
      </c>
    </row>
    <row r="234" customFormat="false" ht="13.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K234" s="1" t="n">
        <f aca="false">(((((((((B234)*2+C234)*2+D234)*2+E234)*2+F234)*2+G234)*2+H234)*2+I234))</f>
        <v>0</v>
      </c>
      <c r="L234" s="1" t="str">
        <f aca="false">DEC2HEX(K234,2)</f>
        <v>00</v>
      </c>
      <c r="M234" s="0" t="str">
        <f aca="false">"#0x"&amp;L234</f>
        <v>#0x00</v>
      </c>
    </row>
    <row r="236" customFormat="false" ht="13.5" hidden="false" customHeight="false" outlineLevel="0" collapsed="false">
      <c r="B236" s="2" t="n">
        <v>1</v>
      </c>
      <c r="C236" s="2" t="n">
        <v>1</v>
      </c>
      <c r="D236" s="2" t="n">
        <v>1</v>
      </c>
      <c r="E236" s="2" t="n">
        <v>1</v>
      </c>
      <c r="F236" s="2" t="n">
        <v>1</v>
      </c>
      <c r="G236" s="2" t="n">
        <v>1</v>
      </c>
      <c r="H236" s="2"/>
      <c r="I236" s="2"/>
      <c r="K236" s="1" t="n">
        <f aca="false">(((((((((B236)*2+C236)*2+D236)*2+E236)*2+F236)*2+G236)*2+H236)*2+I236))</f>
        <v>252</v>
      </c>
      <c r="L236" s="1" t="str">
        <f aca="false">DEC2HEX(K236,2)</f>
        <v>FC</v>
      </c>
      <c r="M236" s="0" t="str">
        <f aca="false">"#0x"&amp;L236</f>
        <v>#0xFC</v>
      </c>
    </row>
    <row r="237" customFormat="false" ht="13.5" hidden="false" customHeight="false" outlineLevel="0" collapsed="false">
      <c r="B237" s="2" t="n">
        <v>1</v>
      </c>
      <c r="C237" s="2" t="n">
        <v>1</v>
      </c>
      <c r="D237" s="2" t="n">
        <v>1</v>
      </c>
      <c r="E237" s="2" t="n">
        <v>1</v>
      </c>
      <c r="F237" s="2" t="n">
        <v>1</v>
      </c>
      <c r="G237" s="2" t="n">
        <v>1</v>
      </c>
      <c r="H237" s="2" t="n">
        <v>1</v>
      </c>
      <c r="I237" s="2"/>
      <c r="K237" s="1" t="n">
        <f aca="false">(((((((((B237)*2+C237)*2+D237)*2+E237)*2+F237)*2+G237)*2+H237)*2+I237))</f>
        <v>254</v>
      </c>
      <c r="L237" s="1" t="str">
        <f aca="false">DEC2HEX(K237,2)</f>
        <v>FE</v>
      </c>
      <c r="M237" s="0" t="str">
        <f aca="false">"#0x"&amp;L237</f>
        <v>#0xFE</v>
      </c>
    </row>
    <row r="238" customFormat="false" ht="13.5" hidden="false" customHeight="false" outlineLevel="0" collapsed="false">
      <c r="B238" s="2" t="n">
        <v>1</v>
      </c>
      <c r="C238" s="2" t="n">
        <v>1</v>
      </c>
      <c r="D238" s="2"/>
      <c r="E238" s="2"/>
      <c r="F238" s="2"/>
      <c r="G238" s="2" t="n">
        <v>1</v>
      </c>
      <c r="H238" s="2" t="n">
        <v>1</v>
      </c>
      <c r="I238" s="2"/>
      <c r="K238" s="1" t="n">
        <f aca="false">(((((((((B238)*2+C238)*2+D238)*2+E238)*2+F238)*2+G238)*2+H238)*2+I238))</f>
        <v>198</v>
      </c>
      <c r="L238" s="1" t="str">
        <f aca="false">DEC2HEX(K238,2)</f>
        <v>C6</v>
      </c>
      <c r="M238" s="0" t="str">
        <f aca="false">"#0x"&amp;L238</f>
        <v>#0xC6</v>
      </c>
    </row>
    <row r="239" customFormat="false" ht="13.5" hidden="false" customHeight="false" outlineLevel="0" collapsed="false">
      <c r="B239" s="2" t="n">
        <v>1</v>
      </c>
      <c r="C239" s="2" t="n">
        <v>1</v>
      </c>
      <c r="D239" s="2" t="n">
        <v>1</v>
      </c>
      <c r="E239" s="2" t="n">
        <v>1</v>
      </c>
      <c r="F239" s="2" t="n">
        <v>1</v>
      </c>
      <c r="G239" s="2" t="n">
        <v>1</v>
      </c>
      <c r="H239" s="2" t="n">
        <v>1</v>
      </c>
      <c r="I239" s="2"/>
      <c r="K239" s="1" t="n">
        <f aca="false">(((((((((B239)*2+C239)*2+D239)*2+E239)*2+F239)*2+G239)*2+H239)*2+I239))</f>
        <v>254</v>
      </c>
      <c r="L239" s="1" t="str">
        <f aca="false">DEC2HEX(K239,2)</f>
        <v>FE</v>
      </c>
      <c r="M239" s="0" t="str">
        <f aca="false">"#0x"&amp;L239</f>
        <v>#0xFE</v>
      </c>
    </row>
    <row r="240" customFormat="false" ht="13.5" hidden="false" customHeight="false" outlineLevel="0" collapsed="false">
      <c r="B240" s="2" t="n">
        <v>1</v>
      </c>
      <c r="C240" s="2" t="n">
        <v>1</v>
      </c>
      <c r="D240" s="2" t="n">
        <v>1</v>
      </c>
      <c r="E240" s="2" t="n">
        <v>1</v>
      </c>
      <c r="F240" s="2" t="n">
        <v>1</v>
      </c>
      <c r="G240" s="2" t="n">
        <v>1</v>
      </c>
      <c r="H240" s="2"/>
      <c r="I240" s="2"/>
      <c r="K240" s="1" t="n">
        <f aca="false">(((((((((B240)*2+C240)*2+D240)*2+E240)*2+F240)*2+G240)*2+H240)*2+I240))</f>
        <v>252</v>
      </c>
      <c r="L240" s="1" t="str">
        <f aca="false">DEC2HEX(K240,2)</f>
        <v>FC</v>
      </c>
      <c r="M240" s="0" t="str">
        <f aca="false">"#0x"&amp;L240</f>
        <v>#0xFC</v>
      </c>
    </row>
    <row r="241" customFormat="false" ht="13.5" hidden="false" customHeight="false" outlineLevel="0" collapsed="false">
      <c r="B241" s="2" t="n">
        <v>1</v>
      </c>
      <c r="C241" s="2" t="n">
        <v>1</v>
      </c>
      <c r="D241" s="2"/>
      <c r="E241" s="2"/>
      <c r="F241" s="2"/>
      <c r="G241" s="2"/>
      <c r="H241" s="2"/>
      <c r="I241" s="2"/>
      <c r="K241" s="1" t="n">
        <f aca="false">(((((((((B241)*2+C241)*2+D241)*2+E241)*2+F241)*2+G241)*2+H241)*2+I241))</f>
        <v>192</v>
      </c>
      <c r="L241" s="1" t="str">
        <f aca="false">DEC2HEX(K241,2)</f>
        <v>C0</v>
      </c>
      <c r="M241" s="0" t="str">
        <f aca="false">"#0x"&amp;L241</f>
        <v>#0xC0</v>
      </c>
    </row>
    <row r="242" customFormat="false" ht="13.5" hidden="false" customHeight="false" outlineLevel="0" collapsed="false">
      <c r="B242" s="2" t="n">
        <v>1</v>
      </c>
      <c r="C242" s="2" t="n">
        <v>1</v>
      </c>
      <c r="D242" s="2"/>
      <c r="E242" s="2"/>
      <c r="F242" s="2"/>
      <c r="G242" s="2"/>
      <c r="H242" s="2"/>
      <c r="I242" s="2"/>
      <c r="K242" s="1" t="n">
        <f aca="false">(((((((((B242)*2+C242)*2+D242)*2+E242)*2+F242)*2+G242)*2+H242)*2+I242))</f>
        <v>192</v>
      </c>
      <c r="L242" s="1" t="str">
        <f aca="false">DEC2HEX(K242,2)</f>
        <v>C0</v>
      </c>
      <c r="M242" s="0" t="str">
        <f aca="false">"#0x"&amp;L242</f>
        <v>#0xC0</v>
      </c>
    </row>
    <row r="243" customFormat="false" ht="13.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K243" s="1" t="n">
        <f aca="false">(((((((((B243)*2+C243)*2+D243)*2+E243)*2+F243)*2+G243)*2+H243)*2+I243))</f>
        <v>0</v>
      </c>
      <c r="L243" s="1" t="str">
        <f aca="false">DEC2HEX(K243,2)</f>
        <v>00</v>
      </c>
      <c r="M243" s="0" t="str">
        <f aca="false">"#0x"&amp;L243</f>
        <v>#0x00</v>
      </c>
    </row>
    <row r="245" customFormat="false" ht="13.5" hidden="false" customHeight="false" outlineLevel="0" collapsed="false">
      <c r="B245" s="2"/>
      <c r="C245" s="2" t="n">
        <v>1</v>
      </c>
      <c r="D245" s="2" t="n">
        <v>1</v>
      </c>
      <c r="E245" s="2" t="n">
        <v>1</v>
      </c>
      <c r="F245" s="2" t="n">
        <v>1</v>
      </c>
      <c r="G245" s="2" t="n">
        <v>1</v>
      </c>
      <c r="H245" s="2"/>
      <c r="I245" s="2"/>
      <c r="K245" s="1" t="n">
        <f aca="false">(((((((((B245)*2+C245)*2+D245)*2+E245)*2+F245)*2+G245)*2+H245)*2+I245))</f>
        <v>124</v>
      </c>
      <c r="L245" s="1" t="str">
        <f aca="false">DEC2HEX(K245,2)</f>
        <v>7C</v>
      </c>
      <c r="M245" s="0" t="str">
        <f aca="false">"#0x"&amp;L245</f>
        <v>#0x7C</v>
      </c>
    </row>
    <row r="246" customFormat="false" ht="13.5" hidden="false" customHeight="false" outlineLevel="0" collapsed="false">
      <c r="B246" s="2" t="n">
        <v>1</v>
      </c>
      <c r="C246" s="2" t="n">
        <v>1</v>
      </c>
      <c r="D246" s="2" t="n">
        <v>1</v>
      </c>
      <c r="E246" s="2" t="n">
        <v>1</v>
      </c>
      <c r="F246" s="2" t="n">
        <v>1</v>
      </c>
      <c r="G246" s="2" t="n">
        <v>1</v>
      </c>
      <c r="H246" s="2" t="n">
        <v>1</v>
      </c>
      <c r="I246" s="2"/>
      <c r="K246" s="1" t="n">
        <f aca="false">(((((((((B246)*2+C246)*2+D246)*2+E246)*2+F246)*2+G246)*2+H246)*2+I246))</f>
        <v>254</v>
      </c>
      <c r="L246" s="1" t="str">
        <f aca="false">DEC2HEX(K246,2)</f>
        <v>FE</v>
      </c>
      <c r="M246" s="0" t="str">
        <f aca="false">"#0x"&amp;L246</f>
        <v>#0xFE</v>
      </c>
    </row>
    <row r="247" customFormat="false" ht="13.5" hidden="false" customHeight="false" outlineLevel="0" collapsed="false">
      <c r="B247" s="2" t="n">
        <v>1</v>
      </c>
      <c r="C247" s="2" t="n">
        <v>1</v>
      </c>
      <c r="D247" s="2"/>
      <c r="E247" s="2"/>
      <c r="F247" s="2"/>
      <c r="G247" s="2" t="n">
        <v>1</v>
      </c>
      <c r="H247" s="2" t="n">
        <v>1</v>
      </c>
      <c r="I247" s="2"/>
      <c r="K247" s="1" t="n">
        <f aca="false">(((((((((B247)*2+C247)*2+D247)*2+E247)*2+F247)*2+G247)*2+H247)*2+I247))</f>
        <v>198</v>
      </c>
      <c r="L247" s="1" t="str">
        <f aca="false">DEC2HEX(K247,2)</f>
        <v>C6</v>
      </c>
      <c r="M247" s="0" t="str">
        <f aca="false">"#0x"&amp;L247</f>
        <v>#0xC6</v>
      </c>
    </row>
    <row r="248" customFormat="false" ht="13.5" hidden="false" customHeight="false" outlineLevel="0" collapsed="false">
      <c r="B248" s="2" t="n">
        <v>1</v>
      </c>
      <c r="C248" s="2" t="n">
        <v>1</v>
      </c>
      <c r="D248" s="2"/>
      <c r="E248" s="2"/>
      <c r="F248" s="2"/>
      <c r="G248" s="2" t="n">
        <v>1</v>
      </c>
      <c r="H248" s="2" t="n">
        <v>1</v>
      </c>
      <c r="I248" s="2"/>
      <c r="K248" s="1" t="n">
        <f aca="false">(((((((((B248)*2+C248)*2+D248)*2+E248)*2+F248)*2+G248)*2+H248)*2+I248))</f>
        <v>198</v>
      </c>
      <c r="L248" s="1" t="str">
        <f aca="false">DEC2HEX(K248,2)</f>
        <v>C6</v>
      </c>
      <c r="M248" s="0" t="str">
        <f aca="false">"#0x"&amp;L248</f>
        <v>#0xC6</v>
      </c>
    </row>
    <row r="249" customFormat="false" ht="13.5" hidden="false" customHeight="false" outlineLevel="0" collapsed="false">
      <c r="B249" s="2" t="n">
        <v>1</v>
      </c>
      <c r="C249" s="2" t="n">
        <v>1</v>
      </c>
      <c r="D249" s="2"/>
      <c r="E249" s="2" t="n">
        <v>1</v>
      </c>
      <c r="F249" s="2" t="n">
        <v>1</v>
      </c>
      <c r="G249" s="2" t="n">
        <v>1</v>
      </c>
      <c r="H249" s="2" t="n">
        <v>1</v>
      </c>
      <c r="I249" s="2"/>
      <c r="K249" s="1" t="n">
        <f aca="false">(((((((((B249)*2+C249)*2+D249)*2+E249)*2+F249)*2+G249)*2+H249)*2+I249))</f>
        <v>222</v>
      </c>
      <c r="L249" s="1" t="str">
        <f aca="false">DEC2HEX(K249,2)</f>
        <v>DE</v>
      </c>
      <c r="M249" s="0" t="str">
        <f aca="false">"#0x"&amp;L249</f>
        <v>#0xDE</v>
      </c>
    </row>
    <row r="250" customFormat="false" ht="13.5" hidden="false" customHeight="false" outlineLevel="0" collapsed="false">
      <c r="B250" s="2" t="n">
        <v>1</v>
      </c>
      <c r="C250" s="2" t="n">
        <v>1</v>
      </c>
      <c r="D250" s="2" t="n">
        <v>1</v>
      </c>
      <c r="E250" s="2" t="n">
        <v>1</v>
      </c>
      <c r="F250" s="2" t="n">
        <v>1</v>
      </c>
      <c r="G250" s="2" t="n">
        <v>1</v>
      </c>
      <c r="H250" s="2"/>
      <c r="I250" s="2"/>
      <c r="K250" s="1" t="n">
        <f aca="false">(((((((((B250)*2+C250)*2+D250)*2+E250)*2+F250)*2+G250)*2+H250)*2+I250))</f>
        <v>252</v>
      </c>
      <c r="L250" s="1" t="str">
        <f aca="false">DEC2HEX(K250,2)</f>
        <v>FC</v>
      </c>
      <c r="M250" s="0" t="str">
        <f aca="false">"#0x"&amp;L250</f>
        <v>#0xFC</v>
      </c>
    </row>
    <row r="251" customFormat="false" ht="13.5" hidden="false" customHeight="false" outlineLevel="0" collapsed="false">
      <c r="B251" s="2"/>
      <c r="C251" s="2" t="n">
        <v>1</v>
      </c>
      <c r="D251" s="2" t="n">
        <v>1</v>
      </c>
      <c r="E251" s="2" t="n">
        <v>1</v>
      </c>
      <c r="F251" s="2" t="n">
        <v>1</v>
      </c>
      <c r="G251" s="2"/>
      <c r="H251" s="2" t="n">
        <v>1</v>
      </c>
      <c r="I251" s="2"/>
      <c r="K251" s="1" t="n">
        <f aca="false">(((((((((B251)*2+C251)*2+D251)*2+E251)*2+F251)*2+G251)*2+H251)*2+I251))</f>
        <v>122</v>
      </c>
      <c r="L251" s="1" t="str">
        <f aca="false">DEC2HEX(K251,2)</f>
        <v>7A</v>
      </c>
      <c r="M251" s="0" t="str">
        <f aca="false">"#0x"&amp;L251</f>
        <v>#0x7A</v>
      </c>
    </row>
    <row r="252" customFormat="false" ht="13.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K252" s="1" t="n">
        <f aca="false">(((((((((B252)*2+C252)*2+D252)*2+E252)*2+F252)*2+G252)*2+H252)*2+I252))</f>
        <v>0</v>
      </c>
      <c r="L252" s="1" t="str">
        <f aca="false">DEC2HEX(K252,2)</f>
        <v>00</v>
      </c>
      <c r="M252" s="0" t="str">
        <f aca="false">"#0x"&amp;L252</f>
        <v>#0x00</v>
      </c>
    </row>
    <row r="254" customFormat="false" ht="13.5" hidden="false" customHeight="false" outlineLevel="0" collapsed="false">
      <c r="B254" s="2" t="n">
        <v>1</v>
      </c>
      <c r="C254" s="2" t="n">
        <v>1</v>
      </c>
      <c r="D254" s="2" t="n">
        <v>1</v>
      </c>
      <c r="E254" s="2" t="n">
        <v>1</v>
      </c>
      <c r="F254" s="2" t="n">
        <v>1</v>
      </c>
      <c r="G254" s="2" t="n">
        <v>1</v>
      </c>
      <c r="H254" s="2"/>
      <c r="I254" s="2"/>
      <c r="K254" s="1" t="n">
        <f aca="false">(((((((((B254)*2+C254)*2+D254)*2+E254)*2+F254)*2+G254)*2+H254)*2+I254))</f>
        <v>252</v>
      </c>
      <c r="L254" s="1" t="str">
        <f aca="false">DEC2HEX(K254,2)</f>
        <v>FC</v>
      </c>
      <c r="M254" s="0" t="str">
        <f aca="false">"#0x"&amp;L254</f>
        <v>#0xFC</v>
      </c>
    </row>
    <row r="255" customFormat="false" ht="13.5" hidden="false" customHeight="false" outlineLevel="0" collapsed="false">
      <c r="B255" s="2" t="n">
        <v>1</v>
      </c>
      <c r="C255" s="2" t="n">
        <v>1</v>
      </c>
      <c r="D255" s="2" t="n">
        <v>1</v>
      </c>
      <c r="E255" s="2" t="n">
        <v>1</v>
      </c>
      <c r="F255" s="2" t="n">
        <v>1</v>
      </c>
      <c r="G255" s="2" t="n">
        <v>1</v>
      </c>
      <c r="H255" s="2" t="n">
        <v>1</v>
      </c>
      <c r="I255" s="2"/>
      <c r="K255" s="1" t="n">
        <f aca="false">(((((((((B255)*2+C255)*2+D255)*2+E255)*2+F255)*2+G255)*2+H255)*2+I255))</f>
        <v>254</v>
      </c>
      <c r="L255" s="1" t="str">
        <f aca="false">DEC2HEX(K255,2)</f>
        <v>FE</v>
      </c>
      <c r="M255" s="0" t="str">
        <f aca="false">"#0x"&amp;L255</f>
        <v>#0xFE</v>
      </c>
    </row>
    <row r="256" customFormat="false" ht="13.5" hidden="false" customHeight="false" outlineLevel="0" collapsed="false">
      <c r="B256" s="2" t="n">
        <v>1</v>
      </c>
      <c r="C256" s="2" t="n">
        <v>1</v>
      </c>
      <c r="D256" s="2"/>
      <c r="E256" s="2"/>
      <c r="F256" s="2"/>
      <c r="G256" s="2" t="n">
        <v>1</v>
      </c>
      <c r="H256" s="2" t="n">
        <v>1</v>
      </c>
      <c r="I256" s="2"/>
      <c r="K256" s="1" t="n">
        <f aca="false">(((((((((B256)*2+C256)*2+D256)*2+E256)*2+F256)*2+G256)*2+H256)*2+I256))</f>
        <v>198</v>
      </c>
      <c r="L256" s="1" t="str">
        <f aca="false">DEC2HEX(K256,2)</f>
        <v>C6</v>
      </c>
      <c r="M256" s="0" t="str">
        <f aca="false">"#0x"&amp;L256</f>
        <v>#0xC6</v>
      </c>
    </row>
    <row r="257" customFormat="false" ht="13.5" hidden="false" customHeight="false" outlineLevel="0" collapsed="false">
      <c r="B257" s="2" t="n">
        <v>1</v>
      </c>
      <c r="C257" s="2" t="n">
        <v>1</v>
      </c>
      <c r="D257" s="2" t="n">
        <v>1</v>
      </c>
      <c r="E257" s="2" t="n">
        <v>1</v>
      </c>
      <c r="F257" s="2" t="n">
        <v>1</v>
      </c>
      <c r="G257" s="2" t="n">
        <v>1</v>
      </c>
      <c r="H257" s="2" t="n">
        <v>1</v>
      </c>
      <c r="I257" s="2"/>
      <c r="K257" s="1" t="n">
        <f aca="false">(((((((((B257)*2+C257)*2+D257)*2+E257)*2+F257)*2+G257)*2+H257)*2+I257))</f>
        <v>254</v>
      </c>
      <c r="L257" s="1" t="str">
        <f aca="false">DEC2HEX(K257,2)</f>
        <v>FE</v>
      </c>
      <c r="M257" s="0" t="str">
        <f aca="false">"#0x"&amp;L257</f>
        <v>#0xFE</v>
      </c>
    </row>
    <row r="258" customFormat="false" ht="13.5" hidden="false" customHeight="false" outlineLevel="0" collapsed="false">
      <c r="B258" s="2" t="n">
        <v>1</v>
      </c>
      <c r="C258" s="2" t="n">
        <v>1</v>
      </c>
      <c r="D258" s="2" t="n">
        <v>1</v>
      </c>
      <c r="E258" s="2" t="n">
        <v>1</v>
      </c>
      <c r="F258" s="2" t="n">
        <v>1</v>
      </c>
      <c r="G258" s="2" t="n">
        <v>1</v>
      </c>
      <c r="H258" s="2"/>
      <c r="I258" s="2"/>
      <c r="K258" s="1" t="n">
        <f aca="false">(((((((((B258)*2+C258)*2+D258)*2+E258)*2+F258)*2+G258)*2+H258)*2+I258))</f>
        <v>252</v>
      </c>
      <c r="L258" s="1" t="str">
        <f aca="false">DEC2HEX(K258,2)</f>
        <v>FC</v>
      </c>
      <c r="M258" s="0" t="str">
        <f aca="false">"#0x"&amp;L258</f>
        <v>#0xFC</v>
      </c>
    </row>
    <row r="259" customFormat="false" ht="13.5" hidden="false" customHeight="false" outlineLevel="0" collapsed="false">
      <c r="B259" s="2" t="n">
        <v>1</v>
      </c>
      <c r="C259" s="2" t="n">
        <v>1</v>
      </c>
      <c r="D259" s="2"/>
      <c r="E259" s="2" t="n">
        <v>1</v>
      </c>
      <c r="F259" s="2" t="n">
        <v>1</v>
      </c>
      <c r="G259" s="2" t="n">
        <v>1</v>
      </c>
      <c r="H259" s="2" t="n">
        <v>1</v>
      </c>
      <c r="I259" s="2"/>
      <c r="K259" s="1" t="n">
        <f aca="false">(((((((((B259)*2+C259)*2+D259)*2+E259)*2+F259)*2+G259)*2+H259)*2+I259))</f>
        <v>222</v>
      </c>
      <c r="L259" s="1" t="str">
        <f aca="false">DEC2HEX(K259,2)</f>
        <v>DE</v>
      </c>
      <c r="M259" s="0" t="str">
        <f aca="false">"#0x"&amp;L259</f>
        <v>#0xDE</v>
      </c>
    </row>
    <row r="260" customFormat="false" ht="13.5" hidden="false" customHeight="false" outlineLevel="0" collapsed="false">
      <c r="B260" s="2" t="n">
        <v>1</v>
      </c>
      <c r="C260" s="2" t="n">
        <v>1</v>
      </c>
      <c r="D260" s="2"/>
      <c r="E260" s="2"/>
      <c r="F260" s="2" t="n">
        <v>1</v>
      </c>
      <c r="G260" s="2" t="n">
        <v>1</v>
      </c>
      <c r="H260" s="2" t="n">
        <v>1</v>
      </c>
      <c r="I260" s="2"/>
      <c r="K260" s="1" t="n">
        <f aca="false">(((((((((B260)*2+C260)*2+D260)*2+E260)*2+F260)*2+G260)*2+H260)*2+I260))</f>
        <v>206</v>
      </c>
      <c r="L260" s="1" t="str">
        <f aca="false">DEC2HEX(K260,2)</f>
        <v>CE</v>
      </c>
      <c r="M260" s="0" t="str">
        <f aca="false">"#0x"&amp;L260</f>
        <v>#0xCE</v>
      </c>
    </row>
    <row r="261" customFormat="false" ht="13.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K261" s="1" t="n">
        <f aca="false">(((((((((B261)*2+C261)*2+D261)*2+E261)*2+F261)*2+G261)*2+H261)*2+I261))</f>
        <v>0</v>
      </c>
      <c r="L261" s="1" t="str">
        <f aca="false">DEC2HEX(K261,2)</f>
        <v>00</v>
      </c>
      <c r="M261" s="0" t="str">
        <f aca="false">"#0x"&amp;L261</f>
        <v>#0x00</v>
      </c>
    </row>
    <row r="263" customFormat="false" ht="13.5" hidden="false" customHeight="false" outlineLevel="0" collapsed="false">
      <c r="B263" s="2"/>
      <c r="C263" s="2" t="n">
        <v>1</v>
      </c>
      <c r="D263" s="2" t="n">
        <v>1</v>
      </c>
      <c r="E263" s="2" t="n">
        <v>1</v>
      </c>
      <c r="F263" s="2" t="n">
        <v>1</v>
      </c>
      <c r="G263" s="2" t="n">
        <v>1</v>
      </c>
      <c r="H263" s="2"/>
      <c r="I263" s="2"/>
      <c r="K263" s="1" t="n">
        <f aca="false">(((((((((B263)*2+C263)*2+D263)*2+E263)*2+F263)*2+G263)*2+H263)*2+I263))</f>
        <v>124</v>
      </c>
      <c r="L263" s="1" t="str">
        <f aca="false">DEC2HEX(K263,2)</f>
        <v>7C</v>
      </c>
      <c r="M263" s="0" t="str">
        <f aca="false">"#0x"&amp;L263</f>
        <v>#0x7C</v>
      </c>
    </row>
    <row r="264" customFormat="false" ht="13.5" hidden="false" customHeight="false" outlineLevel="0" collapsed="false">
      <c r="B264" s="2" t="n">
        <v>1</v>
      </c>
      <c r="C264" s="2" t="n">
        <v>1</v>
      </c>
      <c r="D264" s="2" t="n">
        <v>1</v>
      </c>
      <c r="E264" s="2" t="n">
        <v>1</v>
      </c>
      <c r="F264" s="2" t="n">
        <v>1</v>
      </c>
      <c r="G264" s="2" t="n">
        <v>1</v>
      </c>
      <c r="H264" s="2"/>
      <c r="I264" s="2"/>
      <c r="K264" s="1" t="n">
        <f aca="false">(((((((((B264)*2+C264)*2+D264)*2+E264)*2+F264)*2+G264)*2+H264)*2+I264))</f>
        <v>252</v>
      </c>
      <c r="L264" s="1" t="str">
        <f aca="false">DEC2HEX(K264,2)</f>
        <v>FC</v>
      </c>
      <c r="M264" s="0" t="str">
        <f aca="false">"#0x"&amp;L264</f>
        <v>#0xFC</v>
      </c>
    </row>
    <row r="265" customFormat="false" ht="13.5" hidden="false" customHeight="false" outlineLevel="0" collapsed="false">
      <c r="B265" s="2" t="n">
        <v>1</v>
      </c>
      <c r="C265" s="2" t="n">
        <v>1</v>
      </c>
      <c r="D265" s="2"/>
      <c r="E265" s="2"/>
      <c r="F265" s="2"/>
      <c r="G265" s="2"/>
      <c r="H265" s="2"/>
      <c r="I265" s="2"/>
      <c r="K265" s="1" t="n">
        <f aca="false">(((((((((B265)*2+C265)*2+D265)*2+E265)*2+F265)*2+G265)*2+H265)*2+I265))</f>
        <v>192</v>
      </c>
      <c r="L265" s="1" t="str">
        <f aca="false">DEC2HEX(K265,2)</f>
        <v>C0</v>
      </c>
      <c r="M265" s="0" t="str">
        <f aca="false">"#0x"&amp;L265</f>
        <v>#0xC0</v>
      </c>
    </row>
    <row r="266" customFormat="false" ht="13.5" hidden="false" customHeight="false" outlineLevel="0" collapsed="false">
      <c r="B266" s="2"/>
      <c r="C266" s="2" t="n">
        <v>1</v>
      </c>
      <c r="D266" s="2" t="n">
        <v>1</v>
      </c>
      <c r="E266" s="2" t="n">
        <v>1</v>
      </c>
      <c r="F266" s="2" t="n">
        <v>1</v>
      </c>
      <c r="G266" s="2" t="n">
        <v>1</v>
      </c>
      <c r="H266" s="2"/>
      <c r="I266" s="2"/>
      <c r="K266" s="1" t="n">
        <f aca="false">(((((((((B266)*2+C266)*2+D266)*2+E266)*2+F266)*2+G266)*2+H266)*2+I266))</f>
        <v>124</v>
      </c>
      <c r="L266" s="1" t="str">
        <f aca="false">DEC2HEX(K266,2)</f>
        <v>7C</v>
      </c>
      <c r="M266" s="0" t="str">
        <f aca="false">"#0x"&amp;L266</f>
        <v>#0x7C</v>
      </c>
    </row>
    <row r="267" customFormat="false" ht="13.5" hidden="false" customHeight="false" outlineLevel="0" collapsed="false">
      <c r="B267" s="2"/>
      <c r="C267" s="2"/>
      <c r="D267" s="2"/>
      <c r="E267" s="2"/>
      <c r="F267" s="2"/>
      <c r="G267" s="2" t="n">
        <v>1</v>
      </c>
      <c r="H267" s="2" t="n">
        <v>1</v>
      </c>
      <c r="I267" s="2"/>
      <c r="K267" s="1" t="n">
        <f aca="false">(((((((((B267)*2+C267)*2+D267)*2+E267)*2+F267)*2+G267)*2+H267)*2+I267))</f>
        <v>6</v>
      </c>
      <c r="L267" s="1" t="str">
        <f aca="false">DEC2HEX(K267,2)</f>
        <v>06</v>
      </c>
      <c r="M267" s="0" t="str">
        <f aca="false">"#0x"&amp;L267</f>
        <v>#0x06</v>
      </c>
    </row>
    <row r="268" customFormat="false" ht="13.5" hidden="false" customHeight="false" outlineLevel="0" collapsed="false">
      <c r="B268" s="2" t="n">
        <v>1</v>
      </c>
      <c r="C268" s="2" t="n">
        <v>1</v>
      </c>
      <c r="D268" s="2" t="n">
        <v>1</v>
      </c>
      <c r="E268" s="2" t="n">
        <v>1</v>
      </c>
      <c r="F268" s="2" t="n">
        <v>1</v>
      </c>
      <c r="G268" s="2" t="n">
        <v>1</v>
      </c>
      <c r="H268" s="2" t="n">
        <v>1</v>
      </c>
      <c r="I268" s="2"/>
      <c r="K268" s="1" t="n">
        <f aca="false">(((((((((B268)*2+C268)*2+D268)*2+E268)*2+F268)*2+G268)*2+H268)*2+I268))</f>
        <v>254</v>
      </c>
      <c r="L268" s="1" t="str">
        <f aca="false">DEC2HEX(K268,2)</f>
        <v>FE</v>
      </c>
      <c r="M268" s="0" t="str">
        <f aca="false">"#0x"&amp;L268</f>
        <v>#0xFE</v>
      </c>
    </row>
    <row r="269" customFormat="false" ht="13.5" hidden="false" customHeight="false" outlineLevel="0" collapsed="false">
      <c r="B269" s="2" t="n">
        <v>1</v>
      </c>
      <c r="C269" s="2" t="n">
        <v>1</v>
      </c>
      <c r="D269" s="2" t="n">
        <v>1</v>
      </c>
      <c r="E269" s="2" t="n">
        <v>1</v>
      </c>
      <c r="F269" s="2" t="n">
        <v>1</v>
      </c>
      <c r="G269" s="2" t="n">
        <v>1</v>
      </c>
      <c r="H269" s="2"/>
      <c r="I269" s="2"/>
      <c r="K269" s="1" t="n">
        <f aca="false">(((((((((B269)*2+C269)*2+D269)*2+E269)*2+F269)*2+G269)*2+H269)*2+I269))</f>
        <v>252</v>
      </c>
      <c r="L269" s="1" t="str">
        <f aca="false">DEC2HEX(K269,2)</f>
        <v>FC</v>
      </c>
      <c r="M269" s="0" t="str">
        <f aca="false">"#0x"&amp;L269</f>
        <v>#0xFC</v>
      </c>
    </row>
    <row r="270" customFormat="false" ht="13.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K270" s="1" t="n">
        <f aca="false">(((((((((B270)*2+C270)*2+D270)*2+E270)*2+F270)*2+G270)*2+H270)*2+I270))</f>
        <v>0</v>
      </c>
      <c r="L270" s="1" t="str">
        <f aca="false">DEC2HEX(K270,2)</f>
        <v>00</v>
      </c>
      <c r="M270" s="0" t="str">
        <f aca="false">"#0x"&amp;L270</f>
        <v>#0x00</v>
      </c>
    </row>
    <row r="272" customFormat="false" ht="13.5" hidden="false" customHeight="false" outlineLevel="0" collapsed="false">
      <c r="B272" s="2"/>
      <c r="C272" s="2" t="n">
        <v>1</v>
      </c>
      <c r="D272" s="2" t="n">
        <v>1</v>
      </c>
      <c r="E272" s="2" t="n">
        <v>1</v>
      </c>
      <c r="F272" s="2" t="n">
        <v>1</v>
      </c>
      <c r="G272" s="2" t="n">
        <v>1</v>
      </c>
      <c r="H272" s="2" t="n">
        <v>1</v>
      </c>
      <c r="I272" s="2"/>
      <c r="K272" s="1" t="n">
        <f aca="false">(((((((((B272)*2+C272)*2+D272)*2+E272)*2+F272)*2+G272)*2+H272)*2+I272))</f>
        <v>126</v>
      </c>
      <c r="L272" s="1" t="str">
        <f aca="false">DEC2HEX(K272,2)</f>
        <v>7E</v>
      </c>
      <c r="M272" s="0" t="str">
        <f aca="false">"#0x"&amp;L272</f>
        <v>#0x7E</v>
      </c>
    </row>
    <row r="273" customFormat="false" ht="13.5" hidden="false" customHeight="false" outlineLevel="0" collapsed="false">
      <c r="B273" s="2"/>
      <c r="C273" s="2" t="n">
        <v>1</v>
      </c>
      <c r="D273" s="2" t="n">
        <v>1</v>
      </c>
      <c r="E273" s="2" t="n">
        <v>1</v>
      </c>
      <c r="F273" s="2" t="n">
        <v>1</v>
      </c>
      <c r="G273" s="2" t="n">
        <v>1</v>
      </c>
      <c r="H273" s="2" t="n">
        <v>1</v>
      </c>
      <c r="I273" s="2"/>
      <c r="K273" s="1" t="n">
        <f aca="false">(((((((((B273)*2+C273)*2+D273)*2+E273)*2+F273)*2+G273)*2+H273)*2+I273))</f>
        <v>126</v>
      </c>
      <c r="L273" s="1" t="str">
        <f aca="false">DEC2HEX(K273,2)</f>
        <v>7E</v>
      </c>
      <c r="M273" s="0" t="str">
        <f aca="false">"#0x"&amp;L273</f>
        <v>#0x7E</v>
      </c>
    </row>
    <row r="274" customFormat="false" ht="13.5" hidden="false" customHeight="false" outlineLevel="0" collapsed="false">
      <c r="B274" s="2"/>
      <c r="C274" s="2"/>
      <c r="D274" s="2"/>
      <c r="E274" s="2" t="n">
        <v>1</v>
      </c>
      <c r="F274" s="2" t="n">
        <v>1</v>
      </c>
      <c r="G274" s="2"/>
      <c r="H274" s="2"/>
      <c r="I274" s="2"/>
      <c r="K274" s="1" t="n">
        <f aca="false">(((((((((B274)*2+C274)*2+D274)*2+E274)*2+F274)*2+G274)*2+H274)*2+I274))</f>
        <v>24</v>
      </c>
      <c r="L274" s="1" t="str">
        <f aca="false">DEC2HEX(K274,2)</f>
        <v>18</v>
      </c>
      <c r="M274" s="0" t="str">
        <f aca="false">"#0x"&amp;L274</f>
        <v>#0x18</v>
      </c>
    </row>
    <row r="275" customFormat="false" ht="13.5" hidden="false" customHeight="false" outlineLevel="0" collapsed="false">
      <c r="B275" s="2"/>
      <c r="C275" s="2"/>
      <c r="D275" s="2"/>
      <c r="E275" s="2" t="n">
        <v>1</v>
      </c>
      <c r="F275" s="2" t="n">
        <v>1</v>
      </c>
      <c r="G275" s="2"/>
      <c r="H275" s="2"/>
      <c r="I275" s="2"/>
      <c r="K275" s="1" t="n">
        <f aca="false">(((((((((B275)*2+C275)*2+D275)*2+E275)*2+F275)*2+G275)*2+H275)*2+I275))</f>
        <v>24</v>
      </c>
      <c r="L275" s="1" t="str">
        <f aca="false">DEC2HEX(K275,2)</f>
        <v>18</v>
      </c>
      <c r="M275" s="0" t="str">
        <f aca="false">"#0x"&amp;L275</f>
        <v>#0x18</v>
      </c>
    </row>
    <row r="276" customFormat="false" ht="13.5" hidden="false" customHeight="false" outlineLevel="0" collapsed="false">
      <c r="B276" s="2"/>
      <c r="C276" s="2"/>
      <c r="D276" s="2"/>
      <c r="E276" s="2" t="n">
        <v>1</v>
      </c>
      <c r="F276" s="2" t="n">
        <v>1</v>
      </c>
      <c r="G276" s="2"/>
      <c r="H276" s="2"/>
      <c r="I276" s="2"/>
      <c r="K276" s="1" t="n">
        <f aca="false">(((((((((B276)*2+C276)*2+D276)*2+E276)*2+F276)*2+G276)*2+H276)*2+I276))</f>
        <v>24</v>
      </c>
      <c r="L276" s="1" t="str">
        <f aca="false">DEC2HEX(K276,2)</f>
        <v>18</v>
      </c>
      <c r="M276" s="0" t="str">
        <f aca="false">"#0x"&amp;L276</f>
        <v>#0x18</v>
      </c>
    </row>
    <row r="277" customFormat="false" ht="13.5" hidden="false" customHeight="false" outlineLevel="0" collapsed="false">
      <c r="B277" s="2"/>
      <c r="C277" s="2"/>
      <c r="D277" s="2"/>
      <c r="E277" s="2" t="n">
        <v>1</v>
      </c>
      <c r="F277" s="2" t="n">
        <v>1</v>
      </c>
      <c r="G277" s="2"/>
      <c r="H277" s="2"/>
      <c r="I277" s="2"/>
      <c r="K277" s="1" t="n">
        <f aca="false">(((((((((B277)*2+C277)*2+D277)*2+E277)*2+F277)*2+G277)*2+H277)*2+I277))</f>
        <v>24</v>
      </c>
      <c r="L277" s="1" t="str">
        <f aca="false">DEC2HEX(K277,2)</f>
        <v>18</v>
      </c>
      <c r="M277" s="0" t="str">
        <f aca="false">"#0x"&amp;L277</f>
        <v>#0x18</v>
      </c>
    </row>
    <row r="278" customFormat="false" ht="13.5" hidden="false" customHeight="false" outlineLevel="0" collapsed="false">
      <c r="B278" s="2"/>
      <c r="C278" s="2"/>
      <c r="D278" s="2"/>
      <c r="E278" s="2" t="n">
        <v>1</v>
      </c>
      <c r="F278" s="2" t="n">
        <v>1</v>
      </c>
      <c r="G278" s="2"/>
      <c r="H278" s="2"/>
      <c r="I278" s="2"/>
      <c r="K278" s="1" t="n">
        <f aca="false">(((((((((B278)*2+C278)*2+D278)*2+E278)*2+F278)*2+G278)*2+H278)*2+I278))</f>
        <v>24</v>
      </c>
      <c r="L278" s="1" t="str">
        <f aca="false">DEC2HEX(K278,2)</f>
        <v>18</v>
      </c>
      <c r="M278" s="0" t="str">
        <f aca="false">"#0x"&amp;L278</f>
        <v>#0x18</v>
      </c>
    </row>
    <row r="279" customFormat="false" ht="13.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K279" s="1" t="n">
        <f aca="false">(((((((((B279)*2+C279)*2+D279)*2+E279)*2+F279)*2+G279)*2+H279)*2+I279))</f>
        <v>0</v>
      </c>
      <c r="L279" s="1" t="str">
        <f aca="false">DEC2HEX(K279,2)</f>
        <v>00</v>
      </c>
      <c r="M279" s="0" t="str">
        <f aca="false">"#0x"&amp;L279</f>
        <v>#0x00</v>
      </c>
    </row>
    <row r="281" customFormat="false" ht="13.5" hidden="false" customHeight="false" outlineLevel="0" collapsed="false">
      <c r="B281" s="2" t="n">
        <v>1</v>
      </c>
      <c r="C281" s="2" t="n">
        <v>1</v>
      </c>
      <c r="D281" s="2"/>
      <c r="E281" s="2"/>
      <c r="F281" s="2"/>
      <c r="G281" s="2" t="n">
        <v>1</v>
      </c>
      <c r="H281" s="2" t="n">
        <v>1</v>
      </c>
      <c r="I281" s="2"/>
      <c r="K281" s="1" t="n">
        <f aca="false">(((((((((B281)*2+C281)*2+D281)*2+E281)*2+F281)*2+G281)*2+H281)*2+I281))</f>
        <v>198</v>
      </c>
      <c r="L281" s="1" t="str">
        <f aca="false">DEC2HEX(K281,2)</f>
        <v>C6</v>
      </c>
      <c r="M281" s="0" t="str">
        <f aca="false">"#0x"&amp;L281</f>
        <v>#0xC6</v>
      </c>
    </row>
    <row r="282" customFormat="false" ht="13.5" hidden="false" customHeight="false" outlineLevel="0" collapsed="false">
      <c r="B282" s="2" t="n">
        <v>1</v>
      </c>
      <c r="C282" s="2" t="n">
        <v>1</v>
      </c>
      <c r="D282" s="2"/>
      <c r="E282" s="2"/>
      <c r="F282" s="2"/>
      <c r="G282" s="2" t="n">
        <v>1</v>
      </c>
      <c r="H282" s="2" t="n">
        <v>1</v>
      </c>
      <c r="I282" s="2"/>
      <c r="K282" s="1" t="n">
        <f aca="false">(((((((((B282)*2+C282)*2+D282)*2+E282)*2+F282)*2+G282)*2+H282)*2+I282))</f>
        <v>198</v>
      </c>
      <c r="L282" s="1" t="str">
        <f aca="false">DEC2HEX(K282,2)</f>
        <v>C6</v>
      </c>
      <c r="M282" s="0" t="str">
        <f aca="false">"#0x"&amp;L282</f>
        <v>#0xC6</v>
      </c>
    </row>
    <row r="283" customFormat="false" ht="13.5" hidden="false" customHeight="false" outlineLevel="0" collapsed="false">
      <c r="B283" s="2" t="n">
        <v>1</v>
      </c>
      <c r="C283" s="2" t="n">
        <v>1</v>
      </c>
      <c r="D283" s="2"/>
      <c r="E283" s="2"/>
      <c r="F283" s="2"/>
      <c r="G283" s="2" t="n">
        <v>1</v>
      </c>
      <c r="H283" s="2" t="n">
        <v>1</v>
      </c>
      <c r="I283" s="2"/>
      <c r="K283" s="1" t="n">
        <f aca="false">(((((((((B283)*2+C283)*2+D283)*2+E283)*2+F283)*2+G283)*2+H283)*2+I283))</f>
        <v>198</v>
      </c>
      <c r="L283" s="1" t="str">
        <f aca="false">DEC2HEX(K283,2)</f>
        <v>C6</v>
      </c>
      <c r="M283" s="0" t="str">
        <f aca="false">"#0x"&amp;L283</f>
        <v>#0xC6</v>
      </c>
    </row>
    <row r="284" customFormat="false" ht="13.5" hidden="false" customHeight="false" outlineLevel="0" collapsed="false">
      <c r="B284" s="2" t="n">
        <v>1</v>
      </c>
      <c r="C284" s="2" t="n">
        <v>1</v>
      </c>
      <c r="D284" s="2"/>
      <c r="E284" s="2"/>
      <c r="F284" s="2"/>
      <c r="G284" s="2" t="n">
        <v>1</v>
      </c>
      <c r="H284" s="2" t="n">
        <v>1</v>
      </c>
      <c r="I284" s="2"/>
      <c r="K284" s="1" t="n">
        <f aca="false">(((((((((B284)*2+C284)*2+D284)*2+E284)*2+F284)*2+G284)*2+H284)*2+I284))</f>
        <v>198</v>
      </c>
      <c r="L284" s="1" t="str">
        <f aca="false">DEC2HEX(K284,2)</f>
        <v>C6</v>
      </c>
      <c r="M284" s="0" t="str">
        <f aca="false">"#0x"&amp;L284</f>
        <v>#0xC6</v>
      </c>
    </row>
    <row r="285" customFormat="false" ht="13.5" hidden="false" customHeight="false" outlineLevel="0" collapsed="false">
      <c r="B285" s="2" t="n">
        <v>1</v>
      </c>
      <c r="C285" s="2" t="n">
        <v>1</v>
      </c>
      <c r="D285" s="2"/>
      <c r="E285" s="2"/>
      <c r="F285" s="2"/>
      <c r="G285" s="2" t="n">
        <v>1</v>
      </c>
      <c r="H285" s="2" t="n">
        <v>1</v>
      </c>
      <c r="I285" s="2"/>
      <c r="K285" s="1" t="n">
        <f aca="false">(((((((((B285)*2+C285)*2+D285)*2+E285)*2+F285)*2+G285)*2+H285)*2+I285))</f>
        <v>198</v>
      </c>
      <c r="L285" s="1" t="str">
        <f aca="false">DEC2HEX(K285,2)</f>
        <v>C6</v>
      </c>
      <c r="M285" s="0" t="str">
        <f aca="false">"#0x"&amp;L285</f>
        <v>#0xC6</v>
      </c>
    </row>
    <row r="286" customFormat="false" ht="13.5" hidden="false" customHeight="false" outlineLevel="0" collapsed="false">
      <c r="B286" s="2" t="n">
        <v>1</v>
      </c>
      <c r="C286" s="2" t="n">
        <v>1</v>
      </c>
      <c r="D286" s="2" t="n">
        <v>1</v>
      </c>
      <c r="E286" s="2" t="n">
        <v>1</v>
      </c>
      <c r="F286" s="2" t="n">
        <v>1</v>
      </c>
      <c r="G286" s="2" t="n">
        <v>1</v>
      </c>
      <c r="H286" s="2" t="n">
        <v>1</v>
      </c>
      <c r="I286" s="2"/>
      <c r="K286" s="1" t="n">
        <f aca="false">(((((((((B286)*2+C286)*2+D286)*2+E286)*2+F286)*2+G286)*2+H286)*2+I286))</f>
        <v>254</v>
      </c>
      <c r="L286" s="1" t="str">
        <f aca="false">DEC2HEX(K286,2)</f>
        <v>FE</v>
      </c>
      <c r="M286" s="0" t="str">
        <f aca="false">"#0x"&amp;L286</f>
        <v>#0xFE</v>
      </c>
    </row>
    <row r="287" customFormat="false" ht="13.5" hidden="false" customHeight="false" outlineLevel="0" collapsed="false">
      <c r="B287" s="2"/>
      <c r="C287" s="2" t="n">
        <v>1</v>
      </c>
      <c r="D287" s="2" t="n">
        <v>1</v>
      </c>
      <c r="E287" s="2" t="n">
        <v>1</v>
      </c>
      <c r="F287" s="2" t="n">
        <v>1</v>
      </c>
      <c r="G287" s="2" t="n">
        <v>1</v>
      </c>
      <c r="H287" s="2"/>
      <c r="I287" s="2"/>
      <c r="K287" s="1" t="n">
        <f aca="false">(((((((((B287)*2+C287)*2+D287)*2+E287)*2+F287)*2+G287)*2+H287)*2+I287))</f>
        <v>124</v>
      </c>
      <c r="L287" s="1" t="str">
        <f aca="false">DEC2HEX(K287,2)</f>
        <v>7C</v>
      </c>
      <c r="M287" s="0" t="str">
        <f aca="false">"#0x"&amp;L287</f>
        <v>#0x7C</v>
      </c>
    </row>
    <row r="288" customFormat="false" ht="13.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K288" s="1" t="n">
        <f aca="false">(((((((((B288)*2+C288)*2+D288)*2+E288)*2+F288)*2+G288)*2+H288)*2+I288))</f>
        <v>0</v>
      </c>
      <c r="L288" s="1" t="str">
        <f aca="false">DEC2HEX(K288,2)</f>
        <v>00</v>
      </c>
      <c r="M288" s="0" t="str">
        <f aca="false">"#0x"&amp;L288</f>
        <v>#0x00</v>
      </c>
    </row>
    <row r="290" customFormat="false" ht="13.5" hidden="false" customHeight="false" outlineLevel="0" collapsed="false">
      <c r="B290" s="2" t="n">
        <v>1</v>
      </c>
      <c r="C290" s="2" t="n">
        <v>1</v>
      </c>
      <c r="D290" s="2"/>
      <c r="E290" s="2"/>
      <c r="F290" s="2"/>
      <c r="G290" s="2" t="n">
        <v>1</v>
      </c>
      <c r="H290" s="2" t="n">
        <v>1</v>
      </c>
      <c r="I290" s="2"/>
      <c r="K290" s="1" t="n">
        <f aca="false">(((((((((B290)*2+C290)*2+D290)*2+E290)*2+F290)*2+G290)*2+H290)*2+I290))</f>
        <v>198</v>
      </c>
      <c r="L290" s="1" t="str">
        <f aca="false">DEC2HEX(K290,2)</f>
        <v>C6</v>
      </c>
      <c r="M290" s="0" t="str">
        <f aca="false">"#0x"&amp;L290</f>
        <v>#0xC6</v>
      </c>
    </row>
    <row r="291" customFormat="false" ht="13.5" hidden="false" customHeight="false" outlineLevel="0" collapsed="false">
      <c r="B291" s="2" t="n">
        <v>1</v>
      </c>
      <c r="C291" s="2" t="n">
        <v>1</v>
      </c>
      <c r="D291" s="2"/>
      <c r="E291" s="2"/>
      <c r="F291" s="2"/>
      <c r="G291" s="2" t="n">
        <v>1</v>
      </c>
      <c r="H291" s="2" t="n">
        <v>1</v>
      </c>
      <c r="I291" s="2"/>
      <c r="K291" s="1" t="n">
        <f aca="false">(((((((((B291)*2+C291)*2+D291)*2+E291)*2+F291)*2+G291)*2+H291)*2+I291))</f>
        <v>198</v>
      </c>
      <c r="L291" s="1" t="str">
        <f aca="false">DEC2HEX(K291,2)</f>
        <v>C6</v>
      </c>
      <c r="M291" s="0" t="str">
        <f aca="false">"#0x"&amp;L291</f>
        <v>#0xC6</v>
      </c>
    </row>
    <row r="292" customFormat="false" ht="13.5" hidden="false" customHeight="false" outlineLevel="0" collapsed="false">
      <c r="B292" s="2"/>
      <c r="C292" s="2" t="n">
        <v>1</v>
      </c>
      <c r="D292" s="2" t="n">
        <v>1</v>
      </c>
      <c r="E292" s="2"/>
      <c r="F292" s="2" t="n">
        <v>1</v>
      </c>
      <c r="G292" s="2" t="n">
        <v>1</v>
      </c>
      <c r="H292" s="2"/>
      <c r="I292" s="2"/>
      <c r="K292" s="1" t="n">
        <f aca="false">(((((((((B292)*2+C292)*2+D292)*2+E292)*2+F292)*2+G292)*2+H292)*2+I292))</f>
        <v>108</v>
      </c>
      <c r="L292" s="1" t="str">
        <f aca="false">DEC2HEX(K292,2)</f>
        <v>6C</v>
      </c>
      <c r="M292" s="0" t="str">
        <f aca="false">"#0x"&amp;L292</f>
        <v>#0x6C</v>
      </c>
    </row>
    <row r="293" customFormat="false" ht="13.5" hidden="false" customHeight="false" outlineLevel="0" collapsed="false">
      <c r="B293" s="2"/>
      <c r="C293" s="2" t="n">
        <v>1</v>
      </c>
      <c r="D293" s="2" t="n">
        <v>1</v>
      </c>
      <c r="E293" s="2"/>
      <c r="F293" s="2" t="n">
        <v>1</v>
      </c>
      <c r="G293" s="2" t="n">
        <v>1</v>
      </c>
      <c r="H293" s="2"/>
      <c r="I293" s="2"/>
      <c r="K293" s="1" t="n">
        <f aca="false">(((((((((B293)*2+C293)*2+D293)*2+E293)*2+F293)*2+G293)*2+H293)*2+I293))</f>
        <v>108</v>
      </c>
      <c r="L293" s="1" t="str">
        <f aca="false">DEC2HEX(K293,2)</f>
        <v>6C</v>
      </c>
      <c r="M293" s="0" t="str">
        <f aca="false">"#0x"&amp;L293</f>
        <v>#0x6C</v>
      </c>
    </row>
    <row r="294" customFormat="false" ht="13.5" hidden="false" customHeight="false" outlineLevel="0" collapsed="false">
      <c r="B294" s="2"/>
      <c r="C294" s="2"/>
      <c r="D294" s="2" t="n">
        <v>1</v>
      </c>
      <c r="E294" s="2" t="n">
        <v>1</v>
      </c>
      <c r="F294" s="2" t="n">
        <v>1</v>
      </c>
      <c r="G294" s="2"/>
      <c r="H294" s="2"/>
      <c r="I294" s="2"/>
      <c r="K294" s="1" t="n">
        <f aca="false">(((((((((B294)*2+C294)*2+D294)*2+E294)*2+F294)*2+G294)*2+H294)*2+I294))</f>
        <v>56</v>
      </c>
      <c r="L294" s="1" t="str">
        <f aca="false">DEC2HEX(K294,2)</f>
        <v>38</v>
      </c>
      <c r="M294" s="0" t="str">
        <f aca="false">"#0x"&amp;L294</f>
        <v>#0x38</v>
      </c>
    </row>
    <row r="295" customFormat="false" ht="13.5" hidden="false" customHeight="false" outlineLevel="0" collapsed="false">
      <c r="B295" s="2"/>
      <c r="C295" s="2"/>
      <c r="D295" s="2" t="n">
        <v>1</v>
      </c>
      <c r="E295" s="2" t="n">
        <v>1</v>
      </c>
      <c r="F295" s="2" t="n">
        <v>1</v>
      </c>
      <c r="G295" s="2"/>
      <c r="H295" s="2"/>
      <c r="I295" s="2"/>
      <c r="K295" s="1" t="n">
        <f aca="false">(((((((((B295)*2+C295)*2+D295)*2+E295)*2+F295)*2+G295)*2+H295)*2+I295))</f>
        <v>56</v>
      </c>
      <c r="L295" s="1" t="str">
        <f aca="false">DEC2HEX(K295,2)</f>
        <v>38</v>
      </c>
      <c r="M295" s="0" t="str">
        <f aca="false">"#0x"&amp;L295</f>
        <v>#0x38</v>
      </c>
    </row>
    <row r="296" customFormat="false" ht="13.5" hidden="false" customHeight="false" outlineLevel="0" collapsed="false">
      <c r="B296" s="2"/>
      <c r="C296" s="2"/>
      <c r="D296" s="2"/>
      <c r="E296" s="2" t="n">
        <v>1</v>
      </c>
      <c r="F296" s="2"/>
      <c r="G296" s="2"/>
      <c r="H296" s="2"/>
      <c r="I296" s="2"/>
      <c r="K296" s="1" t="n">
        <f aca="false">(((((((((B296)*2+C296)*2+D296)*2+E296)*2+F296)*2+G296)*2+H296)*2+I296))</f>
        <v>16</v>
      </c>
      <c r="L296" s="1" t="str">
        <f aca="false">DEC2HEX(K296,2)</f>
        <v>10</v>
      </c>
      <c r="M296" s="0" t="str">
        <f aca="false">"#0x"&amp;L296</f>
        <v>#0x10</v>
      </c>
    </row>
    <row r="297" customFormat="false" ht="13.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K297" s="1" t="n">
        <f aca="false">(((((((((B297)*2+C297)*2+D297)*2+E297)*2+F297)*2+G297)*2+H297)*2+I297))</f>
        <v>0</v>
      </c>
      <c r="L297" s="1" t="str">
        <f aca="false">DEC2HEX(K297,2)</f>
        <v>00</v>
      </c>
      <c r="M297" s="0" t="str">
        <f aca="false">"#0x"&amp;L297</f>
        <v>#0x00</v>
      </c>
    </row>
    <row r="299" customFormat="false" ht="13.5" hidden="false" customHeight="false" outlineLevel="0" collapsed="false">
      <c r="B299" s="2" t="n">
        <v>1</v>
      </c>
      <c r="C299" s="2" t="n">
        <v>1</v>
      </c>
      <c r="D299" s="2"/>
      <c r="E299" s="2"/>
      <c r="F299" s="2"/>
      <c r="G299" s="2" t="n">
        <v>1</v>
      </c>
      <c r="H299" s="2" t="n">
        <v>1</v>
      </c>
      <c r="I299" s="2"/>
      <c r="K299" s="1" t="n">
        <f aca="false">(((((((((B299)*2+C299)*2+D299)*2+E299)*2+F299)*2+G299)*2+H299)*2+I299))</f>
        <v>198</v>
      </c>
      <c r="L299" s="1" t="str">
        <f aca="false">DEC2HEX(K299,2)</f>
        <v>C6</v>
      </c>
      <c r="M299" s="0" t="str">
        <f aca="false">"#0x"&amp;L299</f>
        <v>#0xC6</v>
      </c>
    </row>
    <row r="300" customFormat="false" ht="13.5" hidden="false" customHeight="false" outlineLevel="0" collapsed="false">
      <c r="B300" s="2" t="n">
        <v>1</v>
      </c>
      <c r="C300" s="2" t="n">
        <v>1</v>
      </c>
      <c r="D300" s="2"/>
      <c r="E300" s="2"/>
      <c r="F300" s="2"/>
      <c r="G300" s="2" t="n">
        <v>1</v>
      </c>
      <c r="H300" s="2" t="n">
        <v>1</v>
      </c>
      <c r="I300" s="2"/>
      <c r="K300" s="1" t="n">
        <f aca="false">(((((((((B300)*2+C300)*2+D300)*2+E300)*2+F300)*2+G300)*2+H300)*2+I300))</f>
        <v>198</v>
      </c>
      <c r="L300" s="1" t="str">
        <f aca="false">DEC2HEX(K300,2)</f>
        <v>C6</v>
      </c>
      <c r="M300" s="0" t="str">
        <f aca="false">"#0x"&amp;L300</f>
        <v>#0xC6</v>
      </c>
    </row>
    <row r="301" customFormat="false" ht="13.5" hidden="false" customHeight="false" outlineLevel="0" collapsed="false">
      <c r="B301" s="2" t="n">
        <v>1</v>
      </c>
      <c r="C301" s="2" t="n">
        <v>1</v>
      </c>
      <c r="D301" s="2"/>
      <c r="E301" s="2"/>
      <c r="F301" s="2"/>
      <c r="G301" s="2" t="n">
        <v>1</v>
      </c>
      <c r="H301" s="2" t="n">
        <v>1</v>
      </c>
      <c r="I301" s="2"/>
      <c r="K301" s="1" t="n">
        <f aca="false">(((((((((B301)*2+C301)*2+D301)*2+E301)*2+F301)*2+G301)*2+H301)*2+I301))</f>
        <v>198</v>
      </c>
      <c r="L301" s="1" t="str">
        <f aca="false">DEC2HEX(K301,2)</f>
        <v>C6</v>
      </c>
      <c r="M301" s="0" t="str">
        <f aca="false">"#0x"&amp;L301</f>
        <v>#0xC6</v>
      </c>
    </row>
    <row r="302" customFormat="false" ht="13.5" hidden="false" customHeight="false" outlineLevel="0" collapsed="false">
      <c r="B302" s="2" t="n">
        <v>1</v>
      </c>
      <c r="C302" s="2" t="n">
        <v>1</v>
      </c>
      <c r="D302" s="2"/>
      <c r="E302" s="2" t="n">
        <v>1</v>
      </c>
      <c r="F302" s="2"/>
      <c r="G302" s="2" t="n">
        <v>1</v>
      </c>
      <c r="H302" s="2" t="n">
        <v>1</v>
      </c>
      <c r="I302" s="2"/>
      <c r="K302" s="1" t="n">
        <f aca="false">(((((((((B302)*2+C302)*2+D302)*2+E302)*2+F302)*2+G302)*2+H302)*2+I302))</f>
        <v>214</v>
      </c>
      <c r="L302" s="1" t="str">
        <f aca="false">DEC2HEX(K302,2)</f>
        <v>D6</v>
      </c>
      <c r="M302" s="0" t="str">
        <f aca="false">"#0x"&amp;L302</f>
        <v>#0xD6</v>
      </c>
    </row>
    <row r="303" customFormat="false" ht="13.5" hidden="false" customHeight="false" outlineLevel="0" collapsed="false">
      <c r="B303" s="2" t="n">
        <v>1</v>
      </c>
      <c r="C303" s="2" t="n">
        <v>1</v>
      </c>
      <c r="D303" s="2" t="n">
        <v>1</v>
      </c>
      <c r="E303" s="2" t="n">
        <v>1</v>
      </c>
      <c r="F303" s="2" t="n">
        <v>1</v>
      </c>
      <c r="G303" s="2" t="n">
        <v>1</v>
      </c>
      <c r="H303" s="2" t="n">
        <v>1</v>
      </c>
      <c r="I303" s="2"/>
      <c r="K303" s="1" t="n">
        <f aca="false">(((((((((B303)*2+C303)*2+D303)*2+E303)*2+F303)*2+G303)*2+H303)*2+I303))</f>
        <v>254</v>
      </c>
      <c r="L303" s="1" t="str">
        <f aca="false">DEC2HEX(K303,2)</f>
        <v>FE</v>
      </c>
      <c r="M303" s="0" t="str">
        <f aca="false">"#0x"&amp;L303</f>
        <v>#0xFE</v>
      </c>
    </row>
    <row r="304" customFormat="false" ht="13.5" hidden="false" customHeight="false" outlineLevel="0" collapsed="false">
      <c r="B304" s="2" t="n">
        <v>1</v>
      </c>
      <c r="C304" s="2" t="n">
        <v>1</v>
      </c>
      <c r="D304" s="2" t="n">
        <v>1</v>
      </c>
      <c r="E304" s="2"/>
      <c r="F304" s="2" t="n">
        <v>1</v>
      </c>
      <c r="G304" s="2" t="n">
        <v>1</v>
      </c>
      <c r="H304" s="2" t="n">
        <v>1</v>
      </c>
      <c r="I304" s="2"/>
      <c r="K304" s="1" t="n">
        <f aca="false">(((((((((B304)*2+C304)*2+D304)*2+E304)*2+F304)*2+G304)*2+H304)*2+I304))</f>
        <v>238</v>
      </c>
      <c r="L304" s="1" t="str">
        <f aca="false">DEC2HEX(K304,2)</f>
        <v>EE</v>
      </c>
      <c r="M304" s="0" t="str">
        <f aca="false">"#0x"&amp;L304</f>
        <v>#0xEE</v>
      </c>
    </row>
    <row r="305" customFormat="false" ht="13.5" hidden="false" customHeight="false" outlineLevel="0" collapsed="false">
      <c r="B305" s="2" t="n">
        <v>1</v>
      </c>
      <c r="C305" s="2" t="n">
        <v>1</v>
      </c>
      <c r="D305" s="2"/>
      <c r="E305" s="2"/>
      <c r="F305" s="2"/>
      <c r="G305" s="2" t="n">
        <v>1</v>
      </c>
      <c r="H305" s="2" t="n">
        <v>1</v>
      </c>
      <c r="I305" s="2"/>
      <c r="K305" s="1" t="n">
        <f aca="false">(((((((((B305)*2+C305)*2+D305)*2+E305)*2+F305)*2+G305)*2+H305)*2+I305))</f>
        <v>198</v>
      </c>
      <c r="L305" s="1" t="str">
        <f aca="false">DEC2HEX(K305,2)</f>
        <v>C6</v>
      </c>
      <c r="M305" s="0" t="str">
        <f aca="false">"#0x"&amp;L305</f>
        <v>#0xC6</v>
      </c>
    </row>
    <row r="306" customFormat="false" ht="13.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K306" s="1" t="n">
        <f aca="false">(((((((((B306)*2+C306)*2+D306)*2+E306)*2+F306)*2+G306)*2+H306)*2+I306))</f>
        <v>0</v>
      </c>
      <c r="L306" s="1" t="str">
        <f aca="false">DEC2HEX(K306,2)</f>
        <v>00</v>
      </c>
      <c r="M306" s="0" t="str">
        <f aca="false">"#0x"&amp;L306</f>
        <v>#0x00</v>
      </c>
    </row>
    <row r="308" customFormat="false" ht="13.5" hidden="false" customHeight="false" outlineLevel="0" collapsed="false">
      <c r="B308" s="2" t="n">
        <v>1</v>
      </c>
      <c r="C308" s="2" t="n">
        <v>1</v>
      </c>
      <c r="D308" s="2"/>
      <c r="E308" s="2"/>
      <c r="F308" s="2"/>
      <c r="G308" s="2" t="n">
        <v>1</v>
      </c>
      <c r="H308" s="2" t="n">
        <v>1</v>
      </c>
      <c r="I308" s="2"/>
      <c r="K308" s="1" t="n">
        <f aca="false">(((((((((B308)*2+C308)*2+D308)*2+E308)*2+F308)*2+G308)*2+H308)*2+I308))</f>
        <v>198</v>
      </c>
      <c r="L308" s="1" t="str">
        <f aca="false">DEC2HEX(K308,2)</f>
        <v>C6</v>
      </c>
      <c r="M308" s="0" t="str">
        <f aca="false">"#0x"&amp;L308</f>
        <v>#0xC6</v>
      </c>
    </row>
    <row r="309" customFormat="false" ht="13.5" hidden="false" customHeight="false" outlineLevel="0" collapsed="false">
      <c r="B309" s="2" t="n">
        <v>1</v>
      </c>
      <c r="C309" s="2" t="n">
        <v>1</v>
      </c>
      <c r="D309" s="2"/>
      <c r="E309" s="2"/>
      <c r="F309" s="2"/>
      <c r="G309" s="2" t="n">
        <v>1</v>
      </c>
      <c r="H309" s="2" t="n">
        <v>1</v>
      </c>
      <c r="I309" s="2"/>
      <c r="K309" s="1" t="n">
        <f aca="false">(((((((((B309)*2+C309)*2+D309)*2+E309)*2+F309)*2+G309)*2+H309)*2+I309))</f>
        <v>198</v>
      </c>
      <c r="L309" s="1" t="str">
        <f aca="false">DEC2HEX(K309,2)</f>
        <v>C6</v>
      </c>
      <c r="M309" s="0" t="str">
        <f aca="false">"#0x"&amp;L309</f>
        <v>#0xC6</v>
      </c>
    </row>
    <row r="310" customFormat="false" ht="13.5" hidden="false" customHeight="false" outlineLevel="0" collapsed="false">
      <c r="B310" s="2"/>
      <c r="C310" s="2" t="n">
        <v>1</v>
      </c>
      <c r="D310" s="2" t="n">
        <v>1</v>
      </c>
      <c r="E310" s="2"/>
      <c r="F310" s="2" t="n">
        <v>1</v>
      </c>
      <c r="G310" s="2" t="n">
        <v>1</v>
      </c>
      <c r="H310" s="2"/>
      <c r="I310" s="2"/>
      <c r="K310" s="1" t="n">
        <f aca="false">(((((((((B310)*2+C310)*2+D310)*2+E310)*2+F310)*2+G310)*2+H310)*2+I310))</f>
        <v>108</v>
      </c>
      <c r="L310" s="1" t="str">
        <f aca="false">DEC2HEX(K310,2)</f>
        <v>6C</v>
      </c>
      <c r="M310" s="0" t="str">
        <f aca="false">"#0x"&amp;L310</f>
        <v>#0x6C</v>
      </c>
    </row>
    <row r="311" customFormat="false" ht="13.5" hidden="false" customHeight="false" outlineLevel="0" collapsed="false">
      <c r="B311" s="2"/>
      <c r="C311" s="2"/>
      <c r="D311" s="2" t="n">
        <v>1</v>
      </c>
      <c r="E311" s="2" t="n">
        <v>1</v>
      </c>
      <c r="F311" s="2" t="n">
        <v>1</v>
      </c>
      <c r="G311" s="2"/>
      <c r="H311" s="2"/>
      <c r="I311" s="2"/>
      <c r="K311" s="1" t="n">
        <f aca="false">(((((((((B311)*2+C311)*2+D311)*2+E311)*2+F311)*2+G311)*2+H311)*2+I311))</f>
        <v>56</v>
      </c>
      <c r="L311" s="1" t="str">
        <f aca="false">DEC2HEX(K311,2)</f>
        <v>38</v>
      </c>
      <c r="M311" s="0" t="str">
        <f aca="false">"#0x"&amp;L311</f>
        <v>#0x38</v>
      </c>
    </row>
    <row r="312" customFormat="false" ht="13.5" hidden="false" customHeight="false" outlineLevel="0" collapsed="false">
      <c r="B312" s="2"/>
      <c r="C312" s="2" t="n">
        <v>1</v>
      </c>
      <c r="D312" s="2" t="n">
        <v>1</v>
      </c>
      <c r="E312" s="2"/>
      <c r="F312" s="2" t="n">
        <v>1</v>
      </c>
      <c r="G312" s="2" t="n">
        <v>1</v>
      </c>
      <c r="H312" s="2"/>
      <c r="I312" s="2"/>
      <c r="K312" s="1" t="n">
        <f aca="false">(((((((((B312)*2+C312)*2+D312)*2+E312)*2+F312)*2+G312)*2+H312)*2+I312))</f>
        <v>108</v>
      </c>
      <c r="L312" s="1" t="str">
        <f aca="false">DEC2HEX(K312,2)</f>
        <v>6C</v>
      </c>
      <c r="M312" s="0" t="str">
        <f aca="false">"#0x"&amp;L312</f>
        <v>#0x6C</v>
      </c>
    </row>
    <row r="313" customFormat="false" ht="13.5" hidden="false" customHeight="false" outlineLevel="0" collapsed="false">
      <c r="B313" s="2" t="n">
        <v>1</v>
      </c>
      <c r="C313" s="2" t="n">
        <v>1</v>
      </c>
      <c r="D313" s="2"/>
      <c r="E313" s="2"/>
      <c r="F313" s="2"/>
      <c r="G313" s="2" t="n">
        <v>1</v>
      </c>
      <c r="H313" s="2" t="n">
        <v>1</v>
      </c>
      <c r="I313" s="2"/>
      <c r="K313" s="1" t="n">
        <f aca="false">(((((((((B313)*2+C313)*2+D313)*2+E313)*2+F313)*2+G313)*2+H313)*2+I313))</f>
        <v>198</v>
      </c>
      <c r="L313" s="1" t="str">
        <f aca="false">DEC2HEX(K313,2)</f>
        <v>C6</v>
      </c>
      <c r="M313" s="0" t="str">
        <f aca="false">"#0x"&amp;L313</f>
        <v>#0xC6</v>
      </c>
    </row>
    <row r="314" customFormat="false" ht="13.5" hidden="false" customHeight="false" outlineLevel="0" collapsed="false">
      <c r="B314" s="2" t="n">
        <v>1</v>
      </c>
      <c r="C314" s="2" t="n">
        <v>1</v>
      </c>
      <c r="D314" s="2"/>
      <c r="E314" s="2"/>
      <c r="F314" s="2"/>
      <c r="G314" s="2" t="n">
        <v>1</v>
      </c>
      <c r="H314" s="2" t="n">
        <v>1</v>
      </c>
      <c r="I314" s="2"/>
      <c r="K314" s="1" t="n">
        <f aca="false">(((((((((B314)*2+C314)*2+D314)*2+E314)*2+F314)*2+G314)*2+H314)*2+I314))</f>
        <v>198</v>
      </c>
      <c r="L314" s="1" t="str">
        <f aca="false">DEC2HEX(K314,2)</f>
        <v>C6</v>
      </c>
      <c r="M314" s="0" t="str">
        <f aca="false">"#0x"&amp;L314</f>
        <v>#0xC6</v>
      </c>
    </row>
    <row r="315" customFormat="false" ht="13.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K315" s="1" t="n">
        <f aca="false">(((((((((B315)*2+C315)*2+D315)*2+E315)*2+F315)*2+G315)*2+H315)*2+I315))</f>
        <v>0</v>
      </c>
      <c r="L315" s="1" t="str">
        <f aca="false">DEC2HEX(K315,2)</f>
        <v>00</v>
      </c>
      <c r="M315" s="0" t="str">
        <f aca="false">"#0x"&amp;L315</f>
        <v>#0x00</v>
      </c>
    </row>
    <row r="317" customFormat="false" ht="13.5" hidden="false" customHeight="false" outlineLevel="0" collapsed="false">
      <c r="B317" s="2"/>
      <c r="C317" s="2" t="n">
        <v>1</v>
      </c>
      <c r="D317" s="2" t="n">
        <v>1</v>
      </c>
      <c r="E317" s="2"/>
      <c r="F317" s="2"/>
      <c r="G317" s="2" t="n">
        <v>1</v>
      </c>
      <c r="H317" s="2" t="n">
        <v>1</v>
      </c>
      <c r="I317" s="2"/>
      <c r="K317" s="1" t="n">
        <f aca="false">(((((((((B317)*2+C317)*2+D317)*2+E317)*2+F317)*2+G317)*2+H317)*2+I317))</f>
        <v>102</v>
      </c>
      <c r="L317" s="1" t="str">
        <f aca="false">DEC2HEX(K317,2)</f>
        <v>66</v>
      </c>
      <c r="M317" s="0" t="str">
        <f aca="false">"#0x"&amp;L317</f>
        <v>#0x66</v>
      </c>
    </row>
    <row r="318" customFormat="false" ht="13.5" hidden="false" customHeight="false" outlineLevel="0" collapsed="false">
      <c r="B318" s="2"/>
      <c r="C318" s="2" t="n">
        <v>1</v>
      </c>
      <c r="D318" s="2" t="n">
        <v>1</v>
      </c>
      <c r="E318" s="2"/>
      <c r="F318" s="2"/>
      <c r="G318" s="2" t="n">
        <v>1</v>
      </c>
      <c r="H318" s="2" t="n">
        <v>1</v>
      </c>
      <c r="I318" s="2"/>
      <c r="K318" s="1" t="n">
        <f aca="false">(((((((((B318)*2+C318)*2+D318)*2+E318)*2+F318)*2+G318)*2+H318)*2+I318))</f>
        <v>102</v>
      </c>
      <c r="L318" s="1" t="str">
        <f aca="false">DEC2HEX(K318,2)</f>
        <v>66</v>
      </c>
      <c r="M318" s="0" t="str">
        <f aca="false">"#0x"&amp;L318</f>
        <v>#0x66</v>
      </c>
    </row>
    <row r="319" customFormat="false" ht="13.5" hidden="false" customHeight="false" outlineLevel="0" collapsed="false">
      <c r="B319" s="2"/>
      <c r="C319" s="2" t="n">
        <v>1</v>
      </c>
      <c r="D319" s="2" t="n">
        <v>1</v>
      </c>
      <c r="E319" s="2" t="n">
        <v>1</v>
      </c>
      <c r="F319" s="2" t="n">
        <v>1</v>
      </c>
      <c r="G319" s="2" t="n">
        <v>1</v>
      </c>
      <c r="H319" s="2" t="n">
        <v>1</v>
      </c>
      <c r="I319" s="2"/>
      <c r="K319" s="1" t="n">
        <f aca="false">(((((((((B319)*2+C319)*2+D319)*2+E319)*2+F319)*2+G319)*2+H319)*2+I319))</f>
        <v>126</v>
      </c>
      <c r="L319" s="1" t="str">
        <f aca="false">DEC2HEX(K319,2)</f>
        <v>7E</v>
      </c>
      <c r="M319" s="0" t="str">
        <f aca="false">"#0x"&amp;L319</f>
        <v>#0x7E</v>
      </c>
    </row>
    <row r="320" customFormat="false" ht="13.5" hidden="false" customHeight="false" outlineLevel="0" collapsed="false">
      <c r="B320" s="2"/>
      <c r="C320" s="2"/>
      <c r="D320" s="2" t="n">
        <v>1</v>
      </c>
      <c r="E320" s="2" t="n">
        <v>1</v>
      </c>
      <c r="F320" s="2" t="n">
        <v>1</v>
      </c>
      <c r="G320" s="2" t="n">
        <v>1</v>
      </c>
      <c r="H320" s="2"/>
      <c r="I320" s="2"/>
      <c r="K320" s="1" t="n">
        <f aca="false">(((((((((B320)*2+C320)*2+D320)*2+E320)*2+F320)*2+G320)*2+H320)*2+I320))</f>
        <v>60</v>
      </c>
      <c r="L320" s="1" t="str">
        <f aca="false">DEC2HEX(K320,2)</f>
        <v>3C</v>
      </c>
      <c r="M320" s="0" t="str">
        <f aca="false">"#0x"&amp;L320</f>
        <v>#0x3C</v>
      </c>
    </row>
    <row r="321" customFormat="false" ht="13.5" hidden="false" customHeight="false" outlineLevel="0" collapsed="false">
      <c r="B321" s="2"/>
      <c r="C321" s="2"/>
      <c r="D321" s="2"/>
      <c r="E321" s="2" t="n">
        <v>1</v>
      </c>
      <c r="F321" s="2" t="n">
        <v>1</v>
      </c>
      <c r="G321" s="2"/>
      <c r="H321" s="2"/>
      <c r="I321" s="2"/>
      <c r="K321" s="1" t="n">
        <f aca="false">(((((((((B321)*2+C321)*2+D321)*2+E321)*2+F321)*2+G321)*2+H321)*2+I321))</f>
        <v>24</v>
      </c>
      <c r="L321" s="1" t="str">
        <f aca="false">DEC2HEX(K321,2)</f>
        <v>18</v>
      </c>
      <c r="M321" s="0" t="str">
        <f aca="false">"#0x"&amp;L321</f>
        <v>#0x18</v>
      </c>
    </row>
    <row r="322" customFormat="false" ht="13.5" hidden="false" customHeight="false" outlineLevel="0" collapsed="false">
      <c r="B322" s="2"/>
      <c r="C322" s="2"/>
      <c r="D322" s="2"/>
      <c r="E322" s="2" t="n">
        <v>1</v>
      </c>
      <c r="F322" s="2" t="n">
        <v>1</v>
      </c>
      <c r="G322" s="2"/>
      <c r="H322" s="2"/>
      <c r="I322" s="2"/>
      <c r="K322" s="1" t="n">
        <f aca="false">(((((((((B322)*2+C322)*2+D322)*2+E322)*2+F322)*2+G322)*2+H322)*2+I322))</f>
        <v>24</v>
      </c>
      <c r="L322" s="1" t="str">
        <f aca="false">DEC2HEX(K322,2)</f>
        <v>18</v>
      </c>
      <c r="M322" s="0" t="str">
        <f aca="false">"#0x"&amp;L322</f>
        <v>#0x18</v>
      </c>
    </row>
    <row r="323" customFormat="false" ht="13.5" hidden="false" customHeight="false" outlineLevel="0" collapsed="false">
      <c r="B323" s="2"/>
      <c r="C323" s="2"/>
      <c r="D323" s="2"/>
      <c r="E323" s="2" t="n">
        <v>1</v>
      </c>
      <c r="F323" s="2" t="n">
        <v>1</v>
      </c>
      <c r="G323" s="2"/>
      <c r="H323" s="2"/>
      <c r="I323" s="2"/>
      <c r="K323" s="1" t="n">
        <f aca="false">(((((((((B323)*2+C323)*2+D323)*2+E323)*2+F323)*2+G323)*2+H323)*2+I323))</f>
        <v>24</v>
      </c>
      <c r="L323" s="1" t="str">
        <f aca="false">DEC2HEX(K323,2)</f>
        <v>18</v>
      </c>
      <c r="M323" s="0" t="str">
        <f aca="false">"#0x"&amp;L323</f>
        <v>#0x18</v>
      </c>
    </row>
    <row r="324" customFormat="false" ht="13.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K324" s="1" t="n">
        <f aca="false">(((((((((B324)*2+C324)*2+D324)*2+E324)*2+F324)*2+G324)*2+H324)*2+I324))</f>
        <v>0</v>
      </c>
      <c r="L324" s="1" t="str">
        <f aca="false">DEC2HEX(K324,2)</f>
        <v>00</v>
      </c>
      <c r="M324" s="0" t="str">
        <f aca="false">"#0x"&amp;L324</f>
        <v>#0x00</v>
      </c>
    </row>
    <row r="326" customFormat="false" ht="13.5" hidden="false" customHeight="false" outlineLevel="0" collapsed="false">
      <c r="B326" s="2" t="n">
        <v>1</v>
      </c>
      <c r="C326" s="2" t="n">
        <v>1</v>
      </c>
      <c r="D326" s="2" t="n">
        <v>1</v>
      </c>
      <c r="E326" s="2" t="n">
        <v>1</v>
      </c>
      <c r="F326" s="2" t="n">
        <v>1</v>
      </c>
      <c r="G326" s="2" t="n">
        <v>1</v>
      </c>
      <c r="H326" s="2" t="n">
        <v>1</v>
      </c>
      <c r="I326" s="2"/>
      <c r="K326" s="1" t="n">
        <f aca="false">(((((((((B326)*2+C326)*2+D326)*2+E326)*2+F326)*2+G326)*2+H326)*2+I326))</f>
        <v>254</v>
      </c>
      <c r="L326" s="1" t="str">
        <f aca="false">DEC2HEX(K326,2)</f>
        <v>FE</v>
      </c>
      <c r="M326" s="0" t="str">
        <f aca="false">"#0x"&amp;L326</f>
        <v>#0xFE</v>
      </c>
    </row>
    <row r="327" customFormat="false" ht="13.5" hidden="false" customHeight="false" outlineLevel="0" collapsed="false">
      <c r="B327" s="2" t="n">
        <v>1</v>
      </c>
      <c r="C327" s="2" t="n">
        <v>1</v>
      </c>
      <c r="D327" s="2" t="n">
        <v>1</v>
      </c>
      <c r="E327" s="2" t="n">
        <v>1</v>
      </c>
      <c r="F327" s="2" t="n">
        <v>1</v>
      </c>
      <c r="G327" s="2" t="n">
        <v>1</v>
      </c>
      <c r="H327" s="2" t="n">
        <v>1</v>
      </c>
      <c r="I327" s="2"/>
      <c r="K327" s="1" t="n">
        <f aca="false">(((((((((B327)*2+C327)*2+D327)*2+E327)*2+F327)*2+G327)*2+H327)*2+I327))</f>
        <v>254</v>
      </c>
      <c r="L327" s="1" t="str">
        <f aca="false">DEC2HEX(K327,2)</f>
        <v>FE</v>
      </c>
      <c r="M327" s="0" t="str">
        <f aca="false">"#0x"&amp;L327</f>
        <v>#0xFE</v>
      </c>
    </row>
    <row r="328" customFormat="false" ht="13.5" hidden="false" customHeight="false" outlineLevel="0" collapsed="false">
      <c r="B328" s="2"/>
      <c r="C328" s="2"/>
      <c r="D328" s="2"/>
      <c r="E328" s="2" t="n">
        <v>1</v>
      </c>
      <c r="F328" s="2" t="n">
        <v>1</v>
      </c>
      <c r="G328" s="2" t="n">
        <v>1</v>
      </c>
      <c r="H328" s="2"/>
      <c r="I328" s="2"/>
      <c r="K328" s="1" t="n">
        <f aca="false">(((((((((B328)*2+C328)*2+D328)*2+E328)*2+F328)*2+G328)*2+H328)*2+I328))</f>
        <v>28</v>
      </c>
      <c r="L328" s="1" t="str">
        <f aca="false">DEC2HEX(K328,2)</f>
        <v>1C</v>
      </c>
      <c r="M328" s="0" t="str">
        <f aca="false">"#0x"&amp;L328</f>
        <v>#0x1C</v>
      </c>
    </row>
    <row r="329" customFormat="false" ht="13.5" hidden="false" customHeight="false" outlineLevel="0" collapsed="false">
      <c r="B329" s="2"/>
      <c r="C329" s="2"/>
      <c r="D329" s="2" t="n">
        <v>1</v>
      </c>
      <c r="E329" s="2" t="n">
        <v>1</v>
      </c>
      <c r="F329" s="2" t="n">
        <v>1</v>
      </c>
      <c r="G329" s="2"/>
      <c r="H329" s="2"/>
      <c r="I329" s="2"/>
      <c r="K329" s="1" t="n">
        <f aca="false">(((((((((B329)*2+C329)*2+D329)*2+E329)*2+F329)*2+G329)*2+H329)*2+I329))</f>
        <v>56</v>
      </c>
      <c r="L329" s="1" t="str">
        <f aca="false">DEC2HEX(K329,2)</f>
        <v>38</v>
      </c>
      <c r="M329" s="0" t="str">
        <f aca="false">"#0x"&amp;L329</f>
        <v>#0x38</v>
      </c>
    </row>
    <row r="330" customFormat="false" ht="13.5" hidden="false" customHeight="false" outlineLevel="0" collapsed="false">
      <c r="B330" s="2"/>
      <c r="C330" s="2" t="n">
        <v>1</v>
      </c>
      <c r="D330" s="2" t="n">
        <v>1</v>
      </c>
      <c r="E330" s="2" t="n">
        <v>1</v>
      </c>
      <c r="F330" s="2"/>
      <c r="G330" s="2"/>
      <c r="H330" s="2"/>
      <c r="I330" s="2"/>
      <c r="K330" s="1" t="n">
        <f aca="false">(((((((((B330)*2+C330)*2+D330)*2+E330)*2+F330)*2+G330)*2+H330)*2+I330))</f>
        <v>112</v>
      </c>
      <c r="L330" s="1" t="str">
        <f aca="false">DEC2HEX(K330,2)</f>
        <v>70</v>
      </c>
      <c r="M330" s="0" t="str">
        <f aca="false">"#0x"&amp;L330</f>
        <v>#0x70</v>
      </c>
    </row>
    <row r="331" customFormat="false" ht="13.5" hidden="false" customHeight="false" outlineLevel="0" collapsed="false">
      <c r="B331" s="2" t="n">
        <v>1</v>
      </c>
      <c r="C331" s="2" t="n">
        <v>1</v>
      </c>
      <c r="D331" s="2" t="n">
        <v>1</v>
      </c>
      <c r="E331" s="2" t="n">
        <v>1</v>
      </c>
      <c r="F331" s="2" t="n">
        <v>1</v>
      </c>
      <c r="G331" s="2" t="n">
        <v>1</v>
      </c>
      <c r="H331" s="2" t="n">
        <v>1</v>
      </c>
      <c r="I331" s="2"/>
      <c r="K331" s="1" t="n">
        <f aca="false">(((((((((B331)*2+C331)*2+D331)*2+E331)*2+F331)*2+G331)*2+H331)*2+I331))</f>
        <v>254</v>
      </c>
      <c r="L331" s="1" t="str">
        <f aca="false">DEC2HEX(K331,2)</f>
        <v>FE</v>
      </c>
      <c r="M331" s="0" t="str">
        <f aca="false">"#0x"&amp;L331</f>
        <v>#0xFE</v>
      </c>
    </row>
    <row r="332" customFormat="false" ht="13.5" hidden="false" customHeight="false" outlineLevel="0" collapsed="false">
      <c r="B332" s="2" t="n">
        <v>1</v>
      </c>
      <c r="C332" s="2" t="n">
        <v>1</v>
      </c>
      <c r="D332" s="2" t="n">
        <v>1</v>
      </c>
      <c r="E332" s="2" t="n">
        <v>1</v>
      </c>
      <c r="F332" s="2" t="n">
        <v>1</v>
      </c>
      <c r="G332" s="2" t="n">
        <v>1</v>
      </c>
      <c r="H332" s="2" t="n">
        <v>1</v>
      </c>
      <c r="I332" s="2"/>
      <c r="K332" s="1" t="n">
        <f aca="false">(((((((((B332)*2+C332)*2+D332)*2+E332)*2+F332)*2+G332)*2+H332)*2+I332))</f>
        <v>254</v>
      </c>
      <c r="L332" s="1" t="str">
        <f aca="false">DEC2HEX(K332,2)</f>
        <v>FE</v>
      </c>
      <c r="M332" s="0" t="str">
        <f aca="false">"#0x"&amp;L332</f>
        <v>#0xFE</v>
      </c>
    </row>
    <row r="333" customFormat="false" ht="13.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K333" s="1" t="n">
        <f aca="false">(((((((((B333)*2+C333)*2+D333)*2+E333)*2+F333)*2+G333)*2+H333)*2+I333))</f>
        <v>0</v>
      </c>
      <c r="L333" s="1" t="str">
        <f aca="false">DEC2HEX(K333,2)</f>
        <v>00</v>
      </c>
      <c r="M333" s="0" t="str">
        <f aca="false">"#0x"&amp;L333</f>
        <v>#0x00</v>
      </c>
    </row>
    <row r="335" customFormat="false" ht="13.5" hidden="false" customHeight="false" outlineLevel="0" collapsed="false">
      <c r="B335" s="2"/>
      <c r="C335" s="2"/>
      <c r="D335" s="2"/>
      <c r="E335" s="2" t="n">
        <v>1</v>
      </c>
      <c r="F335" s="2"/>
      <c r="G335" s="2"/>
      <c r="H335" s="2"/>
      <c r="I335" s="2"/>
      <c r="K335" s="1" t="n">
        <f aca="false">(((((((((B335)*2+C335)*2+D335)*2+E335)*2+F335)*2+G335)*2+H335)*2+I335))</f>
        <v>16</v>
      </c>
      <c r="L335" s="1" t="str">
        <f aca="false">DEC2HEX(K335,2)</f>
        <v>10</v>
      </c>
      <c r="M335" s="0" t="str">
        <f aca="false">"#0x"&amp;L335</f>
        <v>#0x10</v>
      </c>
    </row>
    <row r="336" customFormat="false" ht="13.5" hidden="false" customHeight="false" outlineLevel="0" collapsed="false">
      <c r="B336" s="2"/>
      <c r="C336" s="2"/>
      <c r="D336" s="2" t="n">
        <v>1</v>
      </c>
      <c r="E336" s="2" t="n">
        <v>1</v>
      </c>
      <c r="F336" s="2" t="n">
        <v>1</v>
      </c>
      <c r="G336" s="2"/>
      <c r="H336" s="2"/>
      <c r="I336" s="2"/>
      <c r="K336" s="1" t="n">
        <f aca="false">(((((((((B336)*2+C336)*2+D336)*2+E336)*2+F336)*2+G336)*2+H336)*2+I336))</f>
        <v>56</v>
      </c>
      <c r="L336" s="1" t="str">
        <f aca="false">DEC2HEX(K336,2)</f>
        <v>38</v>
      </c>
      <c r="M336" s="0" t="str">
        <f aca="false">"#0x"&amp;L336</f>
        <v>#0x38</v>
      </c>
    </row>
    <row r="337" customFormat="false" ht="13.5" hidden="false" customHeight="false" outlineLevel="0" collapsed="false">
      <c r="B337" s="2"/>
      <c r="C337" s="2"/>
      <c r="D337" s="2" t="n">
        <v>1</v>
      </c>
      <c r="E337" s="2" t="n">
        <v>1</v>
      </c>
      <c r="F337" s="2" t="n">
        <v>1</v>
      </c>
      <c r="G337" s="2"/>
      <c r="H337" s="2"/>
      <c r="I337" s="2"/>
      <c r="K337" s="1" t="n">
        <f aca="false">(((((((((B337)*2+C337)*2+D337)*2+E337)*2+F337)*2+G337)*2+H337)*2+I337))</f>
        <v>56</v>
      </c>
      <c r="L337" s="1" t="str">
        <f aca="false">DEC2HEX(K337,2)</f>
        <v>38</v>
      </c>
      <c r="M337" s="0" t="str">
        <f aca="false">"#0x"&amp;L337</f>
        <v>#0x38</v>
      </c>
    </row>
    <row r="338" customFormat="false" ht="13.5" hidden="false" customHeight="false" outlineLevel="0" collapsed="false">
      <c r="B338" s="2"/>
      <c r="C338" s="2"/>
      <c r="D338" s="2" t="n">
        <v>1</v>
      </c>
      <c r="E338" s="2" t="n">
        <v>1</v>
      </c>
      <c r="F338" s="2" t="n">
        <v>1</v>
      </c>
      <c r="G338" s="2"/>
      <c r="H338" s="2"/>
      <c r="I338" s="2"/>
      <c r="K338" s="1" t="n">
        <f aca="false">(((((((((B338)*2+C338)*2+D338)*2+E338)*2+F338)*2+G338)*2+H338)*2+I338))</f>
        <v>56</v>
      </c>
      <c r="L338" s="1" t="str">
        <f aca="false">DEC2HEX(K338,2)</f>
        <v>38</v>
      </c>
      <c r="M338" s="0" t="str">
        <f aca="false">"#0x"&amp;L338</f>
        <v>#0x38</v>
      </c>
    </row>
    <row r="339" customFormat="false" ht="13.5" hidden="false" customHeight="false" outlineLevel="0" collapsed="false">
      <c r="B339" s="2"/>
      <c r="C339" s="2"/>
      <c r="D339" s="2"/>
      <c r="E339" s="2" t="n">
        <v>1</v>
      </c>
      <c r="F339" s="2"/>
      <c r="G339" s="2"/>
      <c r="H339" s="2"/>
      <c r="I339" s="2"/>
      <c r="K339" s="1" t="n">
        <f aca="false">(((((((((B339)*2+C339)*2+D339)*2+E339)*2+F339)*2+G339)*2+H339)*2+I339))</f>
        <v>16</v>
      </c>
      <c r="L339" s="1" t="str">
        <f aca="false">DEC2HEX(K339,2)</f>
        <v>10</v>
      </c>
      <c r="M339" s="0" t="str">
        <f aca="false">"#0x"&amp;L339</f>
        <v>#0x10</v>
      </c>
    </row>
    <row r="340" customFormat="false" ht="13.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K340" s="1" t="n">
        <f aca="false">(((((((((B340)*2+C340)*2+D340)*2+E340)*2+F340)*2+G340)*2+H340)*2+I340))</f>
        <v>0</v>
      </c>
      <c r="L340" s="1" t="str">
        <f aca="false">DEC2HEX(K340,2)</f>
        <v>00</v>
      </c>
      <c r="M340" s="0" t="str">
        <f aca="false">"#0x"&amp;L340</f>
        <v>#0x00</v>
      </c>
    </row>
    <row r="341" customFormat="false" ht="13.5" hidden="false" customHeight="false" outlineLevel="0" collapsed="false">
      <c r="B341" s="2"/>
      <c r="C341" s="2"/>
      <c r="D341" s="2"/>
      <c r="E341" s="2" t="n">
        <v>1</v>
      </c>
      <c r="F341" s="2"/>
      <c r="G341" s="2"/>
      <c r="H341" s="2"/>
      <c r="I341" s="2"/>
      <c r="K341" s="1" t="n">
        <f aca="false">(((((((((B341)*2+C341)*2+D341)*2+E341)*2+F341)*2+G341)*2+H341)*2+I341))</f>
        <v>16</v>
      </c>
      <c r="L341" s="1" t="str">
        <f aca="false">DEC2HEX(K341,2)</f>
        <v>10</v>
      </c>
      <c r="M341" s="0" t="str">
        <f aca="false">"#0x"&amp;L341</f>
        <v>#0x10</v>
      </c>
    </row>
    <row r="342" customFormat="false" ht="13.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K342" s="1" t="n">
        <f aca="false">(((((((((B342)*2+C342)*2+D342)*2+E342)*2+F342)*2+G342)*2+H342)*2+I342))</f>
        <v>0</v>
      </c>
      <c r="L342" s="1" t="str">
        <f aca="false">DEC2HEX(K342,2)</f>
        <v>00</v>
      </c>
      <c r="M342" s="0" t="str">
        <f aca="false">"#0x"&amp;L342</f>
        <v>#0x00</v>
      </c>
    </row>
  </sheetData>
  <conditionalFormatting sqref="B11:I18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</conditionalFormatting>
  <conditionalFormatting sqref="B29:I36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1</formula>
    </cfRule>
  </conditionalFormatting>
  <conditionalFormatting sqref="B38:I45"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1</formula>
    </cfRule>
  </conditionalFormatting>
  <conditionalFormatting sqref="B56:I63">
    <cfRule type="cellIs" priority="8" operator="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1</formula>
    </cfRule>
  </conditionalFormatting>
  <conditionalFormatting sqref="B47:I54">
    <cfRule type="cellIs" priority="10" operator="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1</formula>
    </cfRule>
  </conditionalFormatting>
  <conditionalFormatting sqref="B65:I72">
    <cfRule type="cellIs" priority="12" operator="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1</formula>
    </cfRule>
  </conditionalFormatting>
  <conditionalFormatting sqref="B74:I81">
    <cfRule type="cellIs" priority="14" operator="equal" aboveAverage="0" equalAverage="0" bottom="0" percent="0" rank="0" text="" dxfId="12">
      <formula>0</formula>
    </cfRule>
    <cfRule type="cellIs" priority="15" operator="equal" aboveAverage="0" equalAverage="0" bottom="0" percent="0" rank="0" text="" dxfId="13">
      <formula>1</formula>
    </cfRule>
  </conditionalFormatting>
  <conditionalFormatting sqref="B92:I99">
    <cfRule type="cellIs" priority="16" operator="equal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1</formula>
    </cfRule>
  </conditionalFormatting>
  <conditionalFormatting sqref="B83:I90">
    <cfRule type="cellIs" priority="18" operator="equal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1</formula>
    </cfRule>
  </conditionalFormatting>
  <conditionalFormatting sqref="B101:I108">
    <cfRule type="cellIs" priority="20" operator="equal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1</formula>
    </cfRule>
  </conditionalFormatting>
  <conditionalFormatting sqref="B110:I117">
    <cfRule type="cellIs" priority="22" operator="equal" aboveAverage="0" equalAverage="0" bottom="0" percent="0" rank="0" text="" dxfId="20">
      <formula>0</formula>
    </cfRule>
    <cfRule type="cellIs" priority="23" operator="equal" aboveAverage="0" equalAverage="0" bottom="0" percent="0" rank="0" text="" dxfId="21">
      <formula>1</formula>
    </cfRule>
  </conditionalFormatting>
  <conditionalFormatting sqref="B128:I135">
    <cfRule type="cellIs" priority="24" operator="equal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1</formula>
    </cfRule>
  </conditionalFormatting>
  <conditionalFormatting sqref="B119:I126">
    <cfRule type="cellIs" priority="26" operator="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1</formula>
    </cfRule>
  </conditionalFormatting>
  <conditionalFormatting sqref="B137:I144">
    <cfRule type="cellIs" priority="28" operator="equal" aboveAverage="0" equalAverage="0" bottom="0" percent="0" rank="0" text="" dxfId="26">
      <formula>0</formula>
    </cfRule>
    <cfRule type="cellIs" priority="29" operator="equal" aboveAverage="0" equalAverage="0" bottom="0" percent="0" rank="0" text="" dxfId="27">
      <formula>1</formula>
    </cfRule>
  </conditionalFormatting>
  <conditionalFormatting sqref="B146:I153">
    <cfRule type="cellIs" priority="30" operator="equal" aboveAverage="0" equalAverage="0" bottom="0" percent="0" rank="0" text="" dxfId="28">
      <formula>0</formula>
    </cfRule>
    <cfRule type="cellIs" priority="31" operator="equal" aboveAverage="0" equalAverage="0" bottom="0" percent="0" rank="0" text="" dxfId="29">
      <formula>1</formula>
    </cfRule>
  </conditionalFormatting>
  <conditionalFormatting sqref="B164:I171">
    <cfRule type="cellIs" priority="32" operator="equal" aboveAverage="0" equalAverage="0" bottom="0" percent="0" rank="0" text="" dxfId="30">
      <formula>0</formula>
    </cfRule>
    <cfRule type="cellIs" priority="33" operator="equal" aboveAverage="0" equalAverage="0" bottom="0" percent="0" rank="0" text="" dxfId="31">
      <formula>1</formula>
    </cfRule>
  </conditionalFormatting>
  <conditionalFormatting sqref="B155:I162">
    <cfRule type="cellIs" priority="34" operator="equal" aboveAverage="0" equalAverage="0" bottom="0" percent="0" rank="0" text="" dxfId="32">
      <formula>0</formula>
    </cfRule>
    <cfRule type="cellIs" priority="35" operator="equal" aboveAverage="0" equalAverage="0" bottom="0" percent="0" rank="0" text="" dxfId="33">
      <formula>1</formula>
    </cfRule>
  </conditionalFormatting>
  <conditionalFormatting sqref="B173:I180">
    <cfRule type="cellIs" priority="36" operator="equal" aboveAverage="0" equalAverage="0" bottom="0" percent="0" rank="0" text="" dxfId="34">
      <formula>0</formula>
    </cfRule>
    <cfRule type="cellIs" priority="37" operator="equal" aboveAverage="0" equalAverage="0" bottom="0" percent="0" rank="0" text="" dxfId="35">
      <formula>1</formula>
    </cfRule>
  </conditionalFormatting>
  <conditionalFormatting sqref="B182:I189">
    <cfRule type="cellIs" priority="38" operator="equal" aboveAverage="0" equalAverage="0" bottom="0" percent="0" rank="0" text="" dxfId="36">
      <formula>0</formula>
    </cfRule>
    <cfRule type="cellIs" priority="39" operator="equal" aboveAverage="0" equalAverage="0" bottom="0" percent="0" rank="0" text="" dxfId="37">
      <formula>1</formula>
    </cfRule>
  </conditionalFormatting>
  <conditionalFormatting sqref="B200:I207">
    <cfRule type="cellIs" priority="40" operator="equal" aboveAverage="0" equalAverage="0" bottom="0" percent="0" rank="0" text="" dxfId="38">
      <formula>0</formula>
    </cfRule>
    <cfRule type="cellIs" priority="41" operator="equal" aboveAverage="0" equalAverage="0" bottom="0" percent="0" rank="0" text="" dxfId="39">
      <formula>1</formula>
    </cfRule>
  </conditionalFormatting>
  <conditionalFormatting sqref="B191:I198">
    <cfRule type="cellIs" priority="42" operator="equal" aboveAverage="0" equalAverage="0" bottom="0" percent="0" rank="0" text="" dxfId="40">
      <formula>0</formula>
    </cfRule>
    <cfRule type="cellIs" priority="43" operator="equal" aboveAverage="0" equalAverage="0" bottom="0" percent="0" rank="0" text="" dxfId="41">
      <formula>1</formula>
    </cfRule>
  </conditionalFormatting>
  <conditionalFormatting sqref="B209:I216">
    <cfRule type="cellIs" priority="44" operator="equal" aboveAverage="0" equalAverage="0" bottom="0" percent="0" rank="0" text="" dxfId="42">
      <formula>0</formula>
    </cfRule>
    <cfRule type="cellIs" priority="45" operator="equal" aboveAverage="0" equalAverage="0" bottom="0" percent="0" rank="0" text="" dxfId="43">
      <formula>1</formula>
    </cfRule>
  </conditionalFormatting>
  <conditionalFormatting sqref="B218:I225">
    <cfRule type="cellIs" priority="46" operator="equal" aboveAverage="0" equalAverage="0" bottom="0" percent="0" rank="0" text="" dxfId="44">
      <formula>0</formula>
    </cfRule>
    <cfRule type="cellIs" priority="47" operator="equal" aboveAverage="0" equalAverage="0" bottom="0" percent="0" rank="0" text="" dxfId="45">
      <formula>1</formula>
    </cfRule>
  </conditionalFormatting>
  <conditionalFormatting sqref="B236:I243">
    <cfRule type="cellIs" priority="48" operator="equal" aboveAverage="0" equalAverage="0" bottom="0" percent="0" rank="0" text="" dxfId="46">
      <formula>0</formula>
    </cfRule>
    <cfRule type="cellIs" priority="49" operator="equal" aboveAverage="0" equalAverage="0" bottom="0" percent="0" rank="0" text="" dxfId="47">
      <formula>1</formula>
    </cfRule>
  </conditionalFormatting>
  <conditionalFormatting sqref="B227:I234">
    <cfRule type="cellIs" priority="50" operator="equal" aboveAverage="0" equalAverage="0" bottom="0" percent="0" rank="0" text="" dxfId="48">
      <formula>0</formula>
    </cfRule>
    <cfRule type="cellIs" priority="51" operator="equal" aboveAverage="0" equalAverage="0" bottom="0" percent="0" rank="0" text="" dxfId="49">
      <formula>1</formula>
    </cfRule>
  </conditionalFormatting>
  <conditionalFormatting sqref="B245:I252">
    <cfRule type="cellIs" priority="52" operator="equal" aboveAverage="0" equalAverage="0" bottom="0" percent="0" rank="0" text="" dxfId="50">
      <formula>0</formula>
    </cfRule>
    <cfRule type="cellIs" priority="53" operator="equal" aboveAverage="0" equalAverage="0" bottom="0" percent="0" rank="0" text="" dxfId="51">
      <formula>1</formula>
    </cfRule>
  </conditionalFormatting>
  <conditionalFormatting sqref="B254:I261">
    <cfRule type="cellIs" priority="54" operator="equal" aboveAverage="0" equalAverage="0" bottom="0" percent="0" rank="0" text="" dxfId="52">
      <formula>0</formula>
    </cfRule>
    <cfRule type="cellIs" priority="55" operator="equal" aboveAverage="0" equalAverage="0" bottom="0" percent="0" rank="0" text="" dxfId="53">
      <formula>1</formula>
    </cfRule>
  </conditionalFormatting>
  <conditionalFormatting sqref="B272:I279">
    <cfRule type="cellIs" priority="56" operator="equal" aboveAverage="0" equalAverage="0" bottom="0" percent="0" rank="0" text="" dxfId="54">
      <formula>0</formula>
    </cfRule>
    <cfRule type="cellIs" priority="57" operator="equal" aboveAverage="0" equalAverage="0" bottom="0" percent="0" rank="0" text="" dxfId="55">
      <formula>1</formula>
    </cfRule>
  </conditionalFormatting>
  <conditionalFormatting sqref="B263:I270">
    <cfRule type="cellIs" priority="58" operator="equal" aboveAverage="0" equalAverage="0" bottom="0" percent="0" rank="0" text="" dxfId="56">
      <formula>0</formula>
    </cfRule>
    <cfRule type="cellIs" priority="59" operator="equal" aboveAverage="0" equalAverage="0" bottom="0" percent="0" rank="0" text="" dxfId="57">
      <formula>1</formula>
    </cfRule>
  </conditionalFormatting>
  <conditionalFormatting sqref="B281:I288">
    <cfRule type="cellIs" priority="60" operator="equal" aboveAverage="0" equalAverage="0" bottom="0" percent="0" rank="0" text="" dxfId="58">
      <formula>0</formula>
    </cfRule>
    <cfRule type="cellIs" priority="61" operator="equal" aboveAverage="0" equalAverage="0" bottom="0" percent="0" rank="0" text="" dxfId="59">
      <formula>1</formula>
    </cfRule>
  </conditionalFormatting>
  <conditionalFormatting sqref="B290:I297">
    <cfRule type="cellIs" priority="62" operator="equal" aboveAverage="0" equalAverage="0" bottom="0" percent="0" rank="0" text="" dxfId="60">
      <formula>0</formula>
    </cfRule>
    <cfRule type="cellIs" priority="63" operator="equal" aboveAverage="0" equalAverage="0" bottom="0" percent="0" rank="0" text="" dxfId="61">
      <formula>1</formula>
    </cfRule>
  </conditionalFormatting>
  <conditionalFormatting sqref="B299:I306">
    <cfRule type="cellIs" priority="64" operator="equal" aboveAverage="0" equalAverage="0" bottom="0" percent="0" rank="0" text="" dxfId="62">
      <formula>0</formula>
    </cfRule>
    <cfRule type="cellIs" priority="65" operator="equal" aboveAverage="0" equalAverage="0" bottom="0" percent="0" rank="0" text="" dxfId="63">
      <formula>1</formula>
    </cfRule>
  </conditionalFormatting>
  <conditionalFormatting sqref="B308:I315">
    <cfRule type="cellIs" priority="66" operator="equal" aboveAverage="0" equalAverage="0" bottom="0" percent="0" rank="0" text="" dxfId="64">
      <formula>0</formula>
    </cfRule>
    <cfRule type="cellIs" priority="67" operator="equal" aboveAverage="0" equalAverage="0" bottom="0" percent="0" rank="0" text="" dxfId="65">
      <formula>1</formula>
    </cfRule>
  </conditionalFormatting>
  <conditionalFormatting sqref="B317:I324">
    <cfRule type="cellIs" priority="68" operator="equal" aboveAverage="0" equalAverage="0" bottom="0" percent="0" rank="0" text="" dxfId="66">
      <formula>0</formula>
    </cfRule>
    <cfRule type="cellIs" priority="69" operator="equal" aboveAverage="0" equalAverage="0" bottom="0" percent="0" rank="0" text="" dxfId="67">
      <formula>1</formula>
    </cfRule>
  </conditionalFormatting>
  <conditionalFormatting sqref="B326:I333">
    <cfRule type="cellIs" priority="70" operator="equal" aboveAverage="0" equalAverage="0" bottom="0" percent="0" rank="0" text="" dxfId="68">
      <formula>0</formula>
    </cfRule>
    <cfRule type="cellIs" priority="71" operator="equal" aboveAverage="0" equalAverage="0" bottom="0" percent="0" rank="0" text="" dxfId="69">
      <formula>1</formula>
    </cfRule>
  </conditionalFormatting>
  <conditionalFormatting sqref="B335:I342">
    <cfRule type="cellIs" priority="72" operator="equal" aboveAverage="0" equalAverage="0" bottom="0" percent="0" rank="0" text="" dxfId="70">
      <formula>0</formula>
    </cfRule>
    <cfRule type="cellIs" priority="73" operator="equal" aboveAverage="0" equalAverage="0" bottom="0" percent="0" rank="0" text="" dxfId="71">
      <formula>1</formula>
    </cfRule>
  </conditionalFormatting>
  <conditionalFormatting sqref="B2:I9">
    <cfRule type="cellIs" priority="74" operator="equal" aboveAverage="0" equalAverage="0" bottom="0" percent="0" rank="0" text="" dxfId="72">
      <formula>0</formula>
    </cfRule>
    <cfRule type="cellIs" priority="75" operator="equal" aboveAverage="0" equalAverage="0" bottom="0" percent="0" rank="0" text="" dxfId="73">
      <formula>1</formula>
    </cfRule>
  </conditionalFormatting>
  <conditionalFormatting sqref="B20:I27">
    <cfRule type="cellIs" priority="76" operator="equal" aboveAverage="0" equalAverage="0" bottom="0" percent="0" rank="0" text="" dxfId="74">
      <formula>0</formula>
    </cfRule>
    <cfRule type="cellIs" priority="77" operator="equal" aboveAverage="0" equalAverage="0" bottom="0" percent="0" rank="0" text="" dxfId="7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01:12:50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